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42244"/>
        <c:axId val="14885308"/>
      </c:scatterChart>
      <c:valAx>
        <c:axId val="14942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308"/>
        <c:crossesAt val="0"/>
        <c:crossBetween val="midCat"/>
      </c:valAx>
      <c:valAx>
        <c:axId val="14885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18197"/>
        <c:axId val="90567847"/>
      </c:scatterChart>
      <c:valAx>
        <c:axId val="95918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847"/>
        <c:crossesAt val="0"/>
        <c:crossBetween val="midCat"/>
      </c:valAx>
      <c:valAx>
        <c:axId val="90567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