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40017"/>
        <c:axId val="68340058"/>
      </c:scatterChart>
      <c:valAx>
        <c:axId val="57440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058"/>
        <c:crossesAt val="0"/>
        <c:crossBetween val="midCat"/>
      </c:valAx>
      <c:valAx>
        <c:axId val="68340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401423"/>
        <c:axId val="10421162"/>
      </c:scatterChart>
      <c:valAx>
        <c:axId val="75401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162"/>
        <c:crossesAt val="0"/>
        <c:crossBetween val="midCat"/>
      </c:valAx>
      <c:valAx>
        <c:axId val="10421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