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524540"/>
        <c:axId val="77917812"/>
      </c:scatterChart>
      <c:valAx>
        <c:axId val="775245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7812"/>
        <c:crossesAt val="0"/>
        <c:crossBetween val="midCat"/>
      </c:valAx>
      <c:valAx>
        <c:axId val="779178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45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443979"/>
        <c:axId val="24222612"/>
      </c:scatterChart>
      <c:valAx>
        <c:axId val="214439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2612"/>
        <c:crossesAt val="0"/>
        <c:crossBetween val="midCat"/>
      </c:valAx>
      <c:valAx>
        <c:axId val="24222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39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