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39711"/>
        <c:axId val="26510828"/>
      </c:scatterChart>
      <c:valAx>
        <c:axId val="67339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28"/>
        <c:crossesAt val="0"/>
        <c:crossBetween val="midCat"/>
      </c:valAx>
      <c:valAx>
        <c:axId val="2651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33469"/>
        <c:axId val="79887763"/>
      </c:scatterChart>
      <c:valAx>
        <c:axId val="11133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763"/>
        <c:crossesAt val="0"/>
        <c:crossBetween val="midCat"/>
      </c:valAx>
      <c:valAx>
        <c:axId val="7988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