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44417"/>
        <c:axId val="31994513"/>
      </c:scatterChart>
      <c:valAx>
        <c:axId val="89444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513"/>
        <c:crossesAt val="0"/>
        <c:crossBetween val="midCat"/>
      </c:valAx>
      <c:valAx>
        <c:axId val="31994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20387"/>
        <c:axId val="28278124"/>
      </c:scatterChart>
      <c:valAx>
        <c:axId val="84620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124"/>
        <c:crossesAt val="0"/>
        <c:crossBetween val="midCat"/>
      </c:valAx>
      <c:valAx>
        <c:axId val="2827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