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11412"/>
        <c:axId val="73695474"/>
      </c:scatterChart>
      <c:valAx>
        <c:axId val="87711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74"/>
        <c:crossesAt val="0"/>
        <c:crossBetween val="midCat"/>
      </c:valAx>
      <c:valAx>
        <c:axId val="7369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58269"/>
        <c:axId val="80167437"/>
      </c:scatterChart>
      <c:valAx>
        <c:axId val="17658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37"/>
        <c:crossesAt val="0"/>
        <c:crossBetween val="midCat"/>
      </c:valAx>
      <c:valAx>
        <c:axId val="80167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