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58363"/>
        <c:axId val="79975973"/>
      </c:scatterChart>
      <c:valAx>
        <c:axId val="87558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73"/>
        <c:crossesAt val="0"/>
        <c:crossBetween val="midCat"/>
      </c:valAx>
      <c:valAx>
        <c:axId val="7997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03017"/>
        <c:axId val="73150852"/>
      </c:scatterChart>
      <c:valAx>
        <c:axId val="55003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852"/>
        <c:crossesAt val="0"/>
        <c:crossBetween val="midCat"/>
      </c:valAx>
      <c:valAx>
        <c:axId val="7315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