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2776"/>
        <c:axId val="32045859"/>
      </c:scatterChart>
      <c:valAx>
        <c:axId val="8792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859"/>
        <c:crossesAt val="0"/>
        <c:crossBetween val="midCat"/>
      </c:valAx>
      <c:valAx>
        <c:axId val="32045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57938"/>
        <c:axId val="82210878"/>
      </c:scatterChart>
      <c:valAx>
        <c:axId val="13457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878"/>
        <c:crossesAt val="0"/>
        <c:crossBetween val="midCat"/>
      </c:valAx>
      <c:valAx>
        <c:axId val="82210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