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047528"/>
        <c:axId val="75788320"/>
      </c:scatterChart>
      <c:valAx>
        <c:axId val="900475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8320"/>
        <c:crossesAt val="0"/>
        <c:crossBetween val="midCat"/>
      </c:valAx>
      <c:valAx>
        <c:axId val="757883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75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425"/>
        <c:axId val="2646766"/>
      </c:scatterChart>
      <c:valAx>
        <c:axId val="594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6766"/>
        <c:crossesAt val="0"/>
        <c:crossBetween val="midCat"/>
      </c:valAx>
      <c:valAx>
        <c:axId val="26467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481023"/>
        <c:axId val="16633734"/>
      </c:scatterChart>
      <c:valAx>
        <c:axId val="134810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3734"/>
        <c:crossesAt val="0"/>
        <c:crossBetween val="midCat"/>
      </c:valAx>
      <c:valAx>
        <c:axId val="166337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10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746634"/>
        <c:axId val="41576450"/>
      </c:scatterChart>
      <c:valAx>
        <c:axId val="327466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6450"/>
        <c:crossesAt val="0"/>
        <c:crossBetween val="midCat"/>
      </c:valAx>
      <c:valAx>
        <c:axId val="415764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66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