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91746"/>
        <c:axId val="39336218"/>
      </c:barChart>
      <c:catAx>
        <c:axId val="9209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218"/>
        <c:auto val="1"/>
        <c:lblAlgn val="ctr"/>
        <c:lblOffset val="100"/>
        <c:noMultiLvlLbl val="0"/>
      </c:catAx>
      <c:valAx>
        <c:axId val="3933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74904"/>
        <c:axId val="56810073"/>
      </c:barChart>
      <c:catAx>
        <c:axId val="1117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073"/>
        <c:auto val="1"/>
        <c:lblAlgn val="ctr"/>
        <c:lblOffset val="100"/>
        <c:noMultiLvlLbl val="0"/>
      </c:catAx>
      <c:valAx>
        <c:axId val="5681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45980"/>
        <c:axId val="41666495"/>
      </c:barChart>
      <c:catAx>
        <c:axId val="8464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495"/>
        <c:auto val="1"/>
        <c:lblAlgn val="ctr"/>
        <c:lblOffset val="100"/>
        <c:noMultiLvlLbl val="0"/>
      </c:catAx>
      <c:valAx>
        <c:axId val="4166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38082"/>
        <c:axId val="91428691"/>
      </c:barChart>
      <c:catAx>
        <c:axId val="9663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691"/>
        <c:auto val="1"/>
        <c:lblAlgn val="ctr"/>
        <c:lblOffset val="100"/>
        <c:noMultiLvlLbl val="0"/>
      </c:catAx>
      <c:valAx>
        <c:axId val="9142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8632"/>
        <c:axId val="34672974"/>
      </c:barChart>
      <c:catAx>
        <c:axId val="397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974"/>
        <c:auto val="1"/>
        <c:lblAlgn val="ctr"/>
        <c:lblOffset val="100"/>
        <c:noMultiLvlLbl val="0"/>
      </c:catAx>
      <c:valAx>
        <c:axId val="3467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801"/>
        <c:axId val="31144283"/>
      </c:barChart>
      <c:catAx>
        <c:axId val="53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283"/>
        <c:auto val="1"/>
        <c:lblAlgn val="ctr"/>
        <c:lblOffset val="100"/>
        <c:noMultiLvlLbl val="0"/>
      </c:catAx>
      <c:valAx>
        <c:axId val="3114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3290"/>
        <c:axId val="13102082"/>
      </c:barChart>
      <c:catAx>
        <c:axId val="499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082"/>
        <c:auto val="1"/>
        <c:lblAlgn val="ctr"/>
        <c:lblOffset val="100"/>
        <c:noMultiLvlLbl val="0"/>
      </c:catAx>
      <c:valAx>
        <c:axId val="1310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3787"/>
        <c:axId val="68244613"/>
      </c:barChart>
      <c:catAx>
        <c:axId val="913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613"/>
        <c:auto val="1"/>
        <c:lblAlgn val="ctr"/>
        <c:lblOffset val="100"/>
        <c:noMultiLvlLbl val="0"/>
      </c:catAx>
      <c:valAx>
        <c:axId val="6824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14202"/>
        <c:axId val="42968388"/>
      </c:barChart>
      <c:catAx>
        <c:axId val="3371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388"/>
        <c:auto val="1"/>
        <c:lblAlgn val="ctr"/>
        <c:lblOffset val="100"/>
        <c:noMultiLvlLbl val="0"/>
      </c:catAx>
      <c:valAx>
        <c:axId val="4296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93399"/>
        <c:axId val="72249877"/>
      </c:barChart>
      <c:catAx>
        <c:axId val="3469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877"/>
        <c:auto val="1"/>
        <c:lblAlgn val="ctr"/>
        <c:lblOffset val="100"/>
        <c:noMultiLvlLbl val="0"/>
      </c:catAx>
      <c:valAx>
        <c:axId val="7224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03921"/>
        <c:axId val="1147569"/>
      </c:barChart>
      <c:catAx>
        <c:axId val="3440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69"/>
        <c:auto val="1"/>
        <c:lblAlgn val="ctr"/>
        <c:lblOffset val="100"/>
        <c:noMultiLvlLbl val="0"/>
      </c:catAx>
      <c:valAx>
        <c:axId val="114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46531"/>
        <c:axId val="34062068"/>
      </c:barChart>
      <c:catAx>
        <c:axId val="3154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068"/>
        <c:auto val="1"/>
        <c:lblAlgn val="ctr"/>
        <c:lblOffset val="100"/>
        <c:noMultiLvlLbl val="0"/>
      </c:catAx>
      <c:valAx>
        <c:axId val="3406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80930"/>
        <c:axId val="76079381"/>
      </c:barChart>
      <c:catAx>
        <c:axId val="2188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381"/>
        <c:auto val="1"/>
        <c:lblAlgn val="ctr"/>
        <c:lblOffset val="100"/>
        <c:noMultiLvlLbl val="0"/>
      </c:catAx>
      <c:valAx>
        <c:axId val="7607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21225"/>
        <c:axId val="75030039"/>
      </c:barChart>
      <c:catAx>
        <c:axId val="3522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039"/>
        <c:auto val="1"/>
        <c:lblAlgn val="ctr"/>
        <c:lblOffset val="100"/>
        <c:noMultiLvlLbl val="0"/>
      </c:catAx>
      <c:valAx>
        <c:axId val="7503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39062"/>
        <c:axId val="20073483"/>
      </c:barChart>
      <c:catAx>
        <c:axId val="9593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483"/>
        <c:auto val="1"/>
        <c:lblAlgn val="ctr"/>
        <c:lblOffset val="100"/>
        <c:noMultiLvlLbl val="0"/>
      </c:catAx>
      <c:valAx>
        <c:axId val="2007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29323"/>
        <c:axId val="27747448"/>
      </c:barChart>
      <c:catAx>
        <c:axId val="9332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448"/>
        <c:auto val="1"/>
        <c:lblAlgn val="ctr"/>
        <c:lblOffset val="100"/>
        <c:noMultiLvlLbl val="0"/>
      </c:catAx>
      <c:valAx>
        <c:axId val="2774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2409"/>
        <c:axId val="1018744"/>
      </c:barChart>
      <c:catAx>
        <c:axId val="666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44"/>
        <c:auto val="1"/>
        <c:lblAlgn val="ctr"/>
        <c:lblOffset val="100"/>
        <c:noMultiLvlLbl val="0"/>
      </c:catAx>
      <c:valAx>
        <c:axId val="101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91600"/>
        <c:axId val="272922"/>
      </c:barChart>
      <c:catAx>
        <c:axId val="5079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2"/>
        <c:auto val="1"/>
        <c:lblAlgn val="ctr"/>
        <c:lblOffset val="100"/>
        <c:noMultiLvlLbl val="0"/>
      </c:catAx>
      <c:valAx>
        <c:axId val="27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