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42812575"/>
        <c:axId val="59493580"/>
      </c:scatterChart>
      <c:valAx>
        <c:axId val="4281257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580"/>
        <c:crossesAt val="0"/>
        <c:crossBetween val="midCat"/>
        <c:majorUnit val="1"/>
        <c:minorUnit val="1"/>
      </c:valAx>
      <c:valAx>
        <c:axId val="594935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257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15528750"/>
        <c:axId val="44378426"/>
      </c:scatterChart>
      <c:valAx>
        <c:axId val="1552875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8426"/>
        <c:crossesAt val="0"/>
        <c:crossBetween val="midCat"/>
        <c:majorUnit val="1"/>
        <c:minorUnit val="1"/>
      </c:valAx>
      <c:valAx>
        <c:axId val="44378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75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186463"/>
        <c:axId val="64339843"/>
      </c:scatterChart>
      <c:valAx>
        <c:axId val="18646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843"/>
        <c:crossesAt val="0"/>
        <c:crossBetween val="midCat"/>
        <c:majorUnit val="1"/>
        <c:minorUnit val="1"/>
      </c:valAx>
      <c:valAx>
        <c:axId val="64339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27703977"/>
        <c:axId val="21567759"/>
      </c:scatterChart>
      <c:valAx>
        <c:axId val="2770397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759"/>
        <c:crossesAt val="0"/>
        <c:crossBetween val="midCat"/>
        <c:majorUnit val="1"/>
        <c:minorUnit val="1"/>
      </c:valAx>
      <c:valAx>
        <c:axId val="21567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97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