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056587"/>
        <c:axId val="90820523"/>
      </c:lineChart>
      <c:catAx>
        <c:axId val="2605658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820523"/>
        <c:crossesAt val="0"/>
        <c:auto val="1"/>
        <c:lblAlgn val="ctr"/>
        <c:lblOffset val="100"/>
        <c:noMultiLvlLbl val="0"/>
      </c:catAx>
      <c:valAx>
        <c:axId val="9082052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05658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0234276"/>
        <c:axId val="39683422"/>
      </c:lineChart>
      <c:catAx>
        <c:axId val="5023427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683422"/>
        <c:crossesAt val="0"/>
        <c:auto val="1"/>
        <c:lblAlgn val="ctr"/>
        <c:lblOffset val="100"/>
        <c:noMultiLvlLbl val="0"/>
      </c:catAx>
      <c:valAx>
        <c:axId val="3968342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2342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890943"/>
        <c:axId val="91942669"/>
      </c:lineChart>
      <c:catAx>
        <c:axId val="589094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1942669"/>
        <c:crossesAt val="0"/>
        <c:auto val="1"/>
        <c:lblAlgn val="ctr"/>
        <c:lblOffset val="100"/>
        <c:noMultiLvlLbl val="0"/>
      </c:catAx>
      <c:valAx>
        <c:axId val="9194266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909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779327"/>
        <c:axId val="24442253"/>
      </c:lineChart>
      <c:catAx>
        <c:axId val="1377932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442253"/>
        <c:crossesAt val="0"/>
        <c:auto val="1"/>
        <c:lblAlgn val="ctr"/>
        <c:lblOffset val="100"/>
        <c:noMultiLvlLbl val="0"/>
      </c:catAx>
      <c:valAx>
        <c:axId val="244422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7793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3814456"/>
        <c:axId val="34526562"/>
      </c:lineChart>
      <c:catAx>
        <c:axId val="6381445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526562"/>
        <c:crossesAt val="0"/>
        <c:auto val="1"/>
        <c:lblAlgn val="ctr"/>
        <c:lblOffset val="100"/>
        <c:noMultiLvlLbl val="0"/>
      </c:catAx>
      <c:valAx>
        <c:axId val="345265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81445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9152157"/>
        <c:axId val="91448365"/>
      </c:lineChart>
      <c:catAx>
        <c:axId val="6915215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1448365"/>
        <c:crossesAt val="0"/>
        <c:auto val="1"/>
        <c:lblAlgn val="ctr"/>
        <c:lblOffset val="100"/>
        <c:noMultiLvlLbl val="0"/>
      </c:catAx>
      <c:valAx>
        <c:axId val="9144836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1521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