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6458219"/>
        <c:axId val="21395230"/>
      </c:areaChart>
      <c:catAx>
        <c:axId val="2645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230"/>
        <c:crossesAt val="0"/>
        <c:auto val="1"/>
        <c:lblAlgn val="ctr"/>
        <c:lblOffset val="100"/>
        <c:noMultiLvlLbl val="0"/>
      </c:catAx>
      <c:valAx>
        <c:axId val="21395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4836800"/>
        <c:axId val="81670765"/>
      </c:areaChart>
      <c:catAx>
        <c:axId val="6483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765"/>
        <c:crossesAt val="0"/>
        <c:auto val="1"/>
        <c:lblAlgn val="ctr"/>
        <c:lblOffset val="100"/>
        <c:noMultiLvlLbl val="0"/>
      </c:catAx>
      <c:valAx>
        <c:axId val="81670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0346410"/>
        <c:axId val="28362497"/>
      </c:areaChart>
      <c:catAx>
        <c:axId val="2034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497"/>
        <c:crossesAt val="0"/>
        <c:auto val="1"/>
        <c:lblAlgn val="ctr"/>
        <c:lblOffset val="100"/>
        <c:noMultiLvlLbl val="0"/>
      </c:catAx>
      <c:valAx>
        <c:axId val="28362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8896593"/>
        <c:axId val="59547084"/>
      </c:areaChart>
      <c:catAx>
        <c:axId val="9889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084"/>
        <c:crossesAt val="0"/>
        <c:auto val="1"/>
        <c:lblAlgn val="ctr"/>
        <c:lblOffset val="100"/>
        <c:noMultiLvlLbl val="0"/>
      </c:catAx>
      <c:valAx>
        <c:axId val="59547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0307720"/>
        <c:axId val="52827930"/>
      </c:areaChart>
      <c:catAx>
        <c:axId val="3030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30"/>
        <c:crossesAt val="0"/>
        <c:auto val="1"/>
        <c:lblAlgn val="ctr"/>
        <c:lblOffset val="100"/>
        <c:noMultiLvlLbl val="0"/>
      </c:catAx>
      <c:valAx>
        <c:axId val="52827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8066771"/>
        <c:axId val="92873245"/>
      </c:areaChart>
      <c:catAx>
        <c:axId val="8806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245"/>
        <c:crossesAt val="0"/>
        <c:auto val="1"/>
        <c:lblAlgn val="ctr"/>
        <c:lblOffset val="100"/>
        <c:noMultiLvlLbl val="0"/>
      </c:catAx>
      <c:valAx>
        <c:axId val="92873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1782712"/>
        <c:axId val="32621006"/>
      </c:areaChart>
      <c:catAx>
        <c:axId val="1178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006"/>
        <c:crossesAt val="0"/>
        <c:auto val="1"/>
        <c:lblAlgn val="ctr"/>
        <c:lblOffset val="100"/>
        <c:noMultiLvlLbl val="0"/>
      </c:catAx>
      <c:valAx>
        <c:axId val="32621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9658293"/>
        <c:axId val="30804693"/>
      </c:areaChart>
      <c:catAx>
        <c:axId val="6965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693"/>
        <c:crossesAt val="0"/>
        <c:auto val="1"/>
        <c:lblAlgn val="ctr"/>
        <c:lblOffset val="100"/>
        <c:noMultiLvlLbl val="0"/>
      </c:catAx>
      <c:valAx>
        <c:axId val="30804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981259"/>
        <c:axId val="70303615"/>
      </c:areaChart>
      <c:catAx>
        <c:axId val="298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615"/>
        <c:crossesAt val="0"/>
        <c:auto val="1"/>
        <c:lblAlgn val="ctr"/>
        <c:lblOffset val="100"/>
        <c:noMultiLvlLbl val="0"/>
      </c:catAx>
      <c:valAx>
        <c:axId val="70303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