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6846663"/>
        <c:axId val="15064693"/>
      </c:lineChart>
      <c:catAx>
        <c:axId val="16846663"/>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15064693"/>
        <c:crossesAt val="0"/>
        <c:auto val="1"/>
        <c:lblAlgn val="ctr"/>
        <c:lblOffset val="100"/>
        <c:noMultiLvlLbl val="0"/>
      </c:catAx>
      <c:valAx>
        <c:axId val="1506469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1684666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5671475"/>
        <c:axId val="6946346"/>
      </c:lineChart>
      <c:catAx>
        <c:axId val="1567147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946346"/>
        <c:crossesAt val="0"/>
        <c:auto val="1"/>
        <c:lblAlgn val="ctr"/>
        <c:lblOffset val="100"/>
        <c:noMultiLvlLbl val="0"/>
      </c:catAx>
      <c:valAx>
        <c:axId val="694634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567147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4276006"/>
        <c:axId val="50710169"/>
      </c:lineChart>
      <c:catAx>
        <c:axId val="64276006"/>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50710169"/>
        <c:crossesAt val="0"/>
        <c:auto val="1"/>
        <c:lblAlgn val="ctr"/>
        <c:lblOffset val="100"/>
        <c:noMultiLvlLbl val="0"/>
      </c:catAx>
      <c:valAx>
        <c:axId val="5071016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6427600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5485177"/>
        <c:axId val="59786241"/>
      </c:lineChart>
      <c:catAx>
        <c:axId val="15485177"/>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9786241"/>
        <c:crossesAt val="0"/>
        <c:auto val="1"/>
        <c:lblAlgn val="ctr"/>
        <c:lblOffset val="100"/>
        <c:noMultiLvlLbl val="0"/>
      </c:catAx>
      <c:valAx>
        <c:axId val="5978624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548517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957951"/>
        <c:axId val="3531115"/>
      </c:lineChart>
      <c:catAx>
        <c:axId val="1957951"/>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531115"/>
        <c:crossesAt val="0"/>
        <c:auto val="1"/>
        <c:lblAlgn val="ctr"/>
        <c:lblOffset val="100"/>
        <c:noMultiLvlLbl val="0"/>
      </c:catAx>
      <c:valAx>
        <c:axId val="353111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95795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4134408"/>
        <c:axId val="62031554"/>
      </c:lineChart>
      <c:catAx>
        <c:axId val="14134408"/>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62031554"/>
        <c:crossesAt val="0"/>
        <c:auto val="1"/>
        <c:lblAlgn val="ctr"/>
        <c:lblOffset val="100"/>
        <c:noMultiLvlLbl val="0"/>
      </c:catAx>
      <c:valAx>
        <c:axId val="62031554"/>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413440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