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282333"/>
        <c:axId val="16728079"/>
      </c:lineChart>
      <c:catAx>
        <c:axId val="442823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6728079"/>
        <c:crossesAt val="0"/>
        <c:auto val="1"/>
        <c:lblAlgn val="ctr"/>
        <c:lblOffset val="100"/>
        <c:noMultiLvlLbl val="0"/>
      </c:catAx>
      <c:valAx>
        <c:axId val="167280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42823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780958"/>
        <c:axId val="96117316"/>
      </c:lineChart>
      <c:catAx>
        <c:axId val="7178095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117316"/>
        <c:crossesAt val="0"/>
        <c:auto val="1"/>
        <c:lblAlgn val="ctr"/>
        <c:lblOffset val="100"/>
        <c:noMultiLvlLbl val="0"/>
      </c:catAx>
      <c:valAx>
        <c:axId val="961173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7809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631784"/>
        <c:axId val="86672496"/>
      </c:lineChart>
      <c:catAx>
        <c:axId val="4563178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6672496"/>
        <c:crossesAt val="0"/>
        <c:auto val="1"/>
        <c:lblAlgn val="ctr"/>
        <c:lblOffset val="100"/>
        <c:noMultiLvlLbl val="0"/>
      </c:catAx>
      <c:valAx>
        <c:axId val="8667249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56317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184616"/>
        <c:axId val="90436672"/>
      </c:lineChart>
      <c:catAx>
        <c:axId val="8918461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436672"/>
        <c:crossesAt val="0"/>
        <c:auto val="1"/>
        <c:lblAlgn val="ctr"/>
        <c:lblOffset val="100"/>
        <c:noMultiLvlLbl val="0"/>
      </c:catAx>
      <c:valAx>
        <c:axId val="904366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1846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378343"/>
        <c:axId val="39487000"/>
      </c:lineChart>
      <c:catAx>
        <c:axId val="6337834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487000"/>
        <c:crossesAt val="0"/>
        <c:auto val="1"/>
        <c:lblAlgn val="ctr"/>
        <c:lblOffset val="100"/>
        <c:noMultiLvlLbl val="0"/>
      </c:catAx>
      <c:valAx>
        <c:axId val="394870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33783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3942407"/>
        <c:axId val="66367942"/>
      </c:lineChart>
      <c:catAx>
        <c:axId val="2394240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6367942"/>
        <c:crossesAt val="0"/>
        <c:auto val="1"/>
        <c:lblAlgn val="ctr"/>
        <c:lblOffset val="100"/>
        <c:noMultiLvlLbl val="0"/>
      </c:catAx>
      <c:valAx>
        <c:axId val="6636794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9424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