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55353616"/>
        <c:axId val="37322190"/>
      </c:scatterChart>
      <c:valAx>
        <c:axId val="55353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190"/>
        <c:crossesAt val="0"/>
        <c:crossBetween val="midCat"/>
      </c:valAx>
      <c:valAx>
        <c:axId val="37322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6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8467497"/>
        <c:axId val="5008116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67497"/>
        <c:axId val="50081163"/>
      </c:lineChart>
      <c:catAx>
        <c:axId val="88467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163"/>
        <c:crossesAt val="0"/>
        <c:auto val="1"/>
        <c:lblAlgn val="ctr"/>
        <c:lblOffset val="100"/>
        <c:noMultiLvlLbl val="0"/>
      </c:catAx>
      <c:valAx>
        <c:axId val="50081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5941151"/>
        <c:axId val="6958349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41151"/>
        <c:axId val="69583492"/>
      </c:lineChart>
      <c:catAx>
        <c:axId val="75941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492"/>
        <c:crossesAt val="0"/>
        <c:auto val="1"/>
        <c:lblAlgn val="ctr"/>
        <c:lblOffset val="100"/>
        <c:noMultiLvlLbl val="0"/>
      </c:catAx>
      <c:valAx>
        <c:axId val="69583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793287"/>
        <c:axId val="5452244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3287"/>
        <c:axId val="54522442"/>
      </c:lineChart>
      <c:catAx>
        <c:axId val="979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442"/>
        <c:crossesAt val="0"/>
        <c:auto val="1"/>
        <c:lblAlgn val="ctr"/>
        <c:lblOffset val="100"/>
        <c:noMultiLvlLbl val="0"/>
      </c:catAx>
      <c:valAx>
        <c:axId val="54522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42532496"/>
        <c:axId val="23660732"/>
      </c:scatterChart>
      <c:valAx>
        <c:axId val="4253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732"/>
        <c:crossesAt val="0"/>
        <c:crossBetween val="midCat"/>
      </c:valAx>
      <c:valAx>
        <c:axId val="23660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061172"/>
        <c:axId val="2371322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1172"/>
        <c:axId val="23713224"/>
      </c:lineChart>
      <c:catAx>
        <c:axId val="5061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224"/>
        <c:crossesAt val="0"/>
        <c:auto val="1"/>
        <c:lblAlgn val="ctr"/>
        <c:lblOffset val="100"/>
        <c:noMultiLvlLbl val="0"/>
      </c:catAx>
      <c:valAx>
        <c:axId val="23713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23616144"/>
        <c:axId val="7717673"/>
      </c:scatterChart>
      <c:valAx>
        <c:axId val="23616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73"/>
        <c:crossesAt val="0"/>
        <c:crossBetween val="midCat"/>
      </c:valAx>
      <c:valAx>
        <c:axId val="7717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775455"/>
        <c:axId val="9740930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5455"/>
        <c:axId val="97409302"/>
      </c:lineChart>
      <c:catAx>
        <c:axId val="1775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302"/>
        <c:crossesAt val="0"/>
        <c:auto val="1"/>
        <c:lblAlgn val="ctr"/>
        <c:lblOffset val="100"/>
        <c:noMultiLvlLbl val="0"/>
      </c:catAx>
      <c:valAx>
        <c:axId val="97409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68857761"/>
        <c:axId val="6632607"/>
      </c:scatterChart>
      <c:valAx>
        <c:axId val="6885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07"/>
        <c:crossesAt val="0"/>
        <c:crossBetween val="midCat"/>
      </c:valAx>
      <c:valAx>
        <c:axId val="6632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7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