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0436737"/>
        <c:axId val="63282809"/>
      </c:scatterChart>
      <c:valAx>
        <c:axId val="90436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282809"/>
        <c:crossesAt val="0"/>
        <c:crossBetween val="midCat"/>
      </c:valAx>
      <c:valAx>
        <c:axId val="63282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43673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50701279"/>
        <c:axId val="92844184"/>
      </c:scatterChart>
      <c:valAx>
        <c:axId val="50701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44184"/>
        <c:crossesAt val="0"/>
        <c:crossBetween val="midCat"/>
      </c:valAx>
      <c:valAx>
        <c:axId val="92844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701279"/>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