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5323808"/>
        <c:axId val="49242269"/>
      </c:scatterChart>
      <c:valAx>
        <c:axId val="65323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269"/>
        <c:crossesAt val="0"/>
        <c:crossBetween val="midCat"/>
      </c:valAx>
      <c:valAx>
        <c:axId val="4924226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23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7986985"/>
        <c:axId val="62495275"/>
      </c:scatterChart>
      <c:valAx>
        <c:axId val="8798698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5275"/>
        <c:crossesAt val="0"/>
        <c:crossBetween val="midCat"/>
      </c:valAx>
      <c:valAx>
        <c:axId val="6249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