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69377970"/>
        <c:axId val="82427797"/>
      </c:barChart>
      <c:catAx>
        <c:axId val="69377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2427797"/>
        <c:crossesAt val="0"/>
        <c:auto val="1"/>
        <c:lblAlgn val="ctr"/>
        <c:lblOffset val="100"/>
        <c:noMultiLvlLbl val="0"/>
      </c:catAx>
      <c:valAx>
        <c:axId val="8242779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377970"/>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65806084"/>
        <c:axId val="77971076"/>
      </c:barChart>
      <c:catAx>
        <c:axId val="65806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7971076"/>
        <c:crossesAt val="0"/>
        <c:auto val="1"/>
        <c:lblAlgn val="ctr"/>
        <c:lblOffset val="100"/>
        <c:noMultiLvlLbl val="0"/>
      </c:catAx>
      <c:valAx>
        <c:axId val="7797107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80608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