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91705"/>
        <c:axId val="23377120"/>
      </c:lineChart>
      <c:catAx>
        <c:axId val="47191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7120"/>
        <c:crossesAt val="0"/>
        <c:auto val="1"/>
        <c:lblAlgn val="ctr"/>
        <c:lblOffset val="100"/>
        <c:noMultiLvlLbl val="0"/>
      </c:catAx>
      <c:valAx>
        <c:axId val="2337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03687"/>
        <c:axId val="44930241"/>
      </c:lineChart>
      <c:catAx>
        <c:axId val="70903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0241"/>
        <c:crossesAt val="0"/>
        <c:auto val="1"/>
        <c:lblAlgn val="ctr"/>
        <c:lblOffset val="100"/>
        <c:noMultiLvlLbl val="0"/>
      </c:catAx>
      <c:valAx>
        <c:axId val="4493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687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