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4971"/>
        <c:axId val="23551816"/>
      </c:lineChart>
      <c:catAx>
        <c:axId val="165449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816"/>
        <c:crossesAt val="0"/>
        <c:auto val="1"/>
        <c:lblAlgn val="ctr"/>
        <c:lblOffset val="100"/>
        <c:noMultiLvlLbl val="0"/>
      </c:catAx>
      <c:valAx>
        <c:axId val="235518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694"/>
        <c:axId val="48966752"/>
      </c:lineChart>
      <c:catAx>
        <c:axId val="61196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52"/>
        <c:crossesAt val="0"/>
        <c:auto val="1"/>
        <c:lblAlgn val="ctr"/>
        <c:lblOffset val="100"/>
        <c:noMultiLvlLbl val="0"/>
      </c:catAx>
      <c:valAx>
        <c:axId val="489667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5593"/>
        <c:axId val="4446171"/>
      </c:lineChart>
      <c:catAx>
        <c:axId val="848955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1"/>
        <c:crossesAt val="0"/>
        <c:auto val="1"/>
        <c:lblAlgn val="ctr"/>
        <c:lblOffset val="100"/>
        <c:noMultiLvlLbl val="0"/>
      </c:catAx>
      <c:valAx>
        <c:axId val="44461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3057"/>
        <c:axId val="81009294"/>
      </c:lineChart>
      <c:catAx>
        <c:axId val="884130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294"/>
        <c:crossesAt val="0"/>
        <c:auto val="1"/>
        <c:lblAlgn val="ctr"/>
        <c:lblOffset val="100"/>
        <c:noMultiLvlLbl val="0"/>
      </c:catAx>
      <c:valAx>
        <c:axId val="810092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0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1219"/>
        <c:axId val="51382749"/>
      </c:lineChart>
      <c:catAx>
        <c:axId val="411412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49"/>
        <c:crossesAt val="0"/>
        <c:auto val="1"/>
        <c:lblAlgn val="ctr"/>
        <c:lblOffset val="100"/>
        <c:noMultiLvlLbl val="0"/>
      </c:catAx>
      <c:valAx>
        <c:axId val="513827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2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9053"/>
        <c:axId val="44168924"/>
      </c:lineChart>
      <c:catAx>
        <c:axId val="813890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924"/>
        <c:crossesAt val="0"/>
        <c:auto val="1"/>
        <c:lblAlgn val="ctr"/>
        <c:lblOffset val="100"/>
        <c:noMultiLvlLbl val="0"/>
      </c:catAx>
      <c:valAx>
        <c:axId val="441689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5891"/>
        <c:axId val="87092675"/>
      </c:lineChart>
      <c:catAx>
        <c:axId val="990558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75"/>
        <c:crossesAt val="0"/>
        <c:auto val="1"/>
        <c:lblAlgn val="ctr"/>
        <c:lblOffset val="100"/>
        <c:noMultiLvlLbl val="0"/>
      </c:catAx>
      <c:valAx>
        <c:axId val="870926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6905"/>
        <c:axId val="68238757"/>
      </c:lineChart>
      <c:catAx>
        <c:axId val="340369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57"/>
        <c:crossesAt val="0"/>
        <c:auto val="1"/>
        <c:lblAlgn val="ctr"/>
        <c:lblOffset val="100"/>
        <c:noMultiLvlLbl val="0"/>
      </c:catAx>
      <c:valAx>
        <c:axId val="682387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217"/>
        <c:axId val="8252459"/>
      </c:lineChart>
      <c:catAx>
        <c:axId val="833752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9"/>
        <c:crossesAt val="0"/>
        <c:auto val="1"/>
        <c:lblAlgn val="ctr"/>
        <c:lblOffset val="100"/>
        <c:noMultiLvlLbl val="0"/>
      </c:catAx>
      <c:valAx>
        <c:axId val="82524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8105"/>
        <c:axId val="58447242"/>
      </c:lineChart>
      <c:catAx>
        <c:axId val="585981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242"/>
        <c:crossesAt val="0"/>
        <c:auto val="1"/>
        <c:lblAlgn val="ctr"/>
        <c:lblOffset val="100"/>
        <c:noMultiLvlLbl val="0"/>
      </c:catAx>
      <c:valAx>
        <c:axId val="584472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028"/>
        <c:axId val="8409098"/>
      </c:lineChart>
      <c:catAx>
        <c:axId val="421720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98"/>
        <c:crossesAt val="0"/>
        <c:auto val="1"/>
        <c:lblAlgn val="ctr"/>
        <c:lblOffset val="100"/>
        <c:noMultiLvlLbl val="0"/>
      </c:catAx>
      <c:valAx>
        <c:axId val="84090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0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5541"/>
        <c:axId val="61233269"/>
      </c:lineChart>
      <c:catAx>
        <c:axId val="347655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69"/>
        <c:crossesAt val="0"/>
        <c:auto val="1"/>
        <c:lblAlgn val="ctr"/>
        <c:lblOffset val="100"/>
        <c:noMultiLvlLbl val="0"/>
      </c:catAx>
      <c:valAx>
        <c:axId val="612332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5629"/>
        <c:axId val="65496266"/>
      </c:lineChart>
      <c:catAx>
        <c:axId val="623256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266"/>
        <c:crossesAt val="0"/>
        <c:auto val="1"/>
        <c:lblAlgn val="ctr"/>
        <c:lblOffset val="100"/>
        <c:noMultiLvlLbl val="0"/>
      </c:catAx>
      <c:valAx>
        <c:axId val="654962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0346"/>
        <c:axId val="91705573"/>
      </c:lineChart>
      <c:catAx>
        <c:axId val="360003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573"/>
        <c:crossesAt val="0"/>
        <c:auto val="1"/>
        <c:lblAlgn val="ctr"/>
        <c:lblOffset val="100"/>
        <c:noMultiLvlLbl val="0"/>
      </c:catAx>
      <c:valAx>
        <c:axId val="917055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5957"/>
        <c:axId val="99473661"/>
      </c:lineChart>
      <c:catAx>
        <c:axId val="166759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61"/>
        <c:crossesAt val="0"/>
        <c:auto val="1"/>
        <c:lblAlgn val="ctr"/>
        <c:lblOffset val="100"/>
        <c:noMultiLvlLbl val="0"/>
      </c:catAx>
      <c:valAx>
        <c:axId val="99473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2558"/>
        <c:axId val="67931659"/>
      </c:lineChart>
      <c:catAx>
        <c:axId val="148625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659"/>
        <c:crossesAt val="0"/>
        <c:auto val="1"/>
        <c:lblAlgn val="ctr"/>
        <c:lblOffset val="100"/>
        <c:noMultiLvlLbl val="0"/>
      </c:catAx>
      <c:valAx>
        <c:axId val="679316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