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6221855"/>
        <c:axId val="6711725"/>
      </c:scatterChart>
      <c:valAx>
        <c:axId val="6622185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25"/>
        <c:crossesAt val="0"/>
        <c:crossBetween val="midCat"/>
        <c:majorUnit val="2"/>
      </c:valAx>
      <c:valAx>
        <c:axId val="671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85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