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2.9896643911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3.9896643918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