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Average" vbProcedure="false">input!$V$9:$V$28</definedName>
    <definedName function="false" hidden="false" localSheetId="0" name="BGR" vbProcedure="false">input!$X$9:$X$28</definedName>
    <definedName function="false" hidden="false" localSheetId="0" name="BGV" vbProcedure="false">input!$R$2</definedName>
    <definedName function="false" hidden="false" localSheetId="0" name="BSR" vbProcedure="false">input!$W$9:$W$28</definedName>
    <definedName function="false" hidden="false" localSheetId="0" name="Criteria" vbProcedure="false">input!$A$2:$M$3</definedName>
    <definedName function="false" hidden="false" localSheetId="0" name="Database" vbProcedure="false">input!$N$8:$Z$27</definedName>
    <definedName function="false" hidden="false" localSheetId="0" name="DATE" vbProcedure="false">input!$O$9:$O$28</definedName>
    <definedName function="false" hidden="false" localSheetId="0" name="GConst" vbProcedure="false">input!$R$3</definedName>
    <definedName function="false" hidden="false" localSheetId="0" name="GRCal" vbProcedure="false">input!$R$4</definedName>
    <definedName function="false" hidden="false" localSheetId="0" name="GVCal" vbProcedure="false">input!$R$5</definedName>
    <definedName function="false" hidden="false" localSheetId="0" name="OBSG" vbProcedure="false">input!$Z$9:$Z$28</definedName>
    <definedName function="false" hidden="false" localSheetId="0" name="SGR" vbProcedure="false">input!$Y$9:$Y$28</definedName>
    <definedName function="false" hidden="false" localSheetId="0" name="TIME" vbProcedure="false">input!$P$9:$P$28</definedName>
    <definedName function="false" hidden="false" name="GRCal" vbProcedure="false"/>
    <definedName function="false" hidden="false" name="GConst" vbProcedure="false"/>
    <definedName function="false" hidden="false" name="GVCal" vbProcedure="false"/>
    <definedName function="false" hidden="false" name="BG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Criteria Range</t>
  </si>
  <si>
    <t xml:space="preserve">Constants:</t>
  </si>
  <si>
    <t xml:space="preserve">Stnid</t>
  </si>
  <si>
    <t xml:space="preserve">Date</t>
  </si>
  <si>
    <t xml:space="preserve">Tim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Average</t>
  </si>
  <si>
    <t xml:space="preserve">BSR</t>
  </si>
  <si>
    <t xml:space="preserve">BGR</t>
  </si>
  <si>
    <t xml:space="preserve">SGR</t>
  </si>
  <si>
    <t xml:space="preserve">OBSG</t>
  </si>
  <si>
    <t xml:space="preserve">Base Gravity Value:</t>
  </si>
  <si>
    <t xml:space="preserve">Gravimeter Constant:</t>
  </si>
  <si>
    <t xml:space="preserve">Gravity Reading at Calibration Point:</t>
  </si>
  <si>
    <t xml:space="preserve">Gravity Value at Calibration Point:</t>
  </si>
  <si>
    <t xml:space="preserve">Extract Range</t>
  </si>
  <si>
    <t xml:space="preserve">Database</t>
  </si>
  <si>
    <t xml:space="preserve">Base</t>
  </si>
  <si>
    <t xml:space="preserve">STN1</t>
  </si>
  <si>
    <t xml:space="preserve">STN2</t>
  </si>
  <si>
    <t xml:space="preserve">STN3</t>
  </si>
  <si>
    <t xml:space="preserve">STN4</t>
  </si>
  <si>
    <t xml:space="preserve">STN5</t>
  </si>
  <si>
    <t xml:space="preserve">STN6</t>
  </si>
  <si>
    <t xml:space="preserve">STN7</t>
  </si>
  <si>
    <t xml:space="preserve">STN8</t>
  </si>
  <si>
    <t xml:space="preserve">STN9</t>
  </si>
  <si>
    <t xml:space="preserve">STN10</t>
  </si>
  <si>
    <t xml:space="preserve">STN11</t>
  </si>
  <si>
    <t xml:space="preserve">STN12</t>
  </si>
  <si>
    <t xml:space="preserve">STN13</t>
  </si>
  <si>
    <t xml:space="preserve">STN14</t>
  </si>
  <si>
    <t xml:space="preserve">STN15</t>
  </si>
  <si>
    <t xml:space="preserve">STN1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false" rightToLeft="false" tabSelected="true" showOutlineSymbols="true" defaultGridColor="false" view="normal" topLeftCell="N1" colorId="8" zoomScale="100" zoomScaleNormal="100" zoomScalePageLayoutView="100" workbookViewId="0">
      <selection pane="topLeft" activeCell="N1" activeCellId="0" sqref="N1"/>
    </sheetView>
  </sheetViews>
  <sheetFormatPr defaultColWidth="11.53515625" defaultRowHeight="13.5" zeroHeight="false" outlineLevelRow="0" outlineLevelCol="0"/>
  <cols>
    <col collapsed="false" customWidth="true" hidden="false" outlineLevel="0" max="14" min="14" style="0" width="7.61"/>
    <col collapsed="false" customWidth="true" hidden="false" outlineLevel="0" max="15" min="15" style="0" width="11.02"/>
    <col collapsed="false" customWidth="true" hidden="false" outlineLevel="0" max="16" min="16" style="0" width="8.59"/>
    <col collapsed="false" customWidth="true" hidden="false" outlineLevel="0" max="17" min="17" style="0" width="10.2"/>
    <col collapsed="false" customWidth="true" hidden="false" outlineLevel="0" max="21" min="21" style="0" width="10.2"/>
    <col collapsed="false" customWidth="true" hidden="false" outlineLevel="0" max="22" min="22" style="0" width="10.53"/>
    <col collapsed="false" customWidth="true" hidden="false" outlineLevel="0" max="23" min="23" style="0" width="16.53"/>
    <col collapsed="false" customWidth="true" hidden="false" outlineLevel="0" max="24" min="24" style="0" width="12.8"/>
    <col collapsed="false" customWidth="true" hidden="false" outlineLevel="0" max="25" min="25" style="0" width="12.64"/>
    <col collapsed="false" customWidth="true" hidden="false" outlineLevel="0" max="26" min="26" style="0" width="12.31"/>
    <col collapsed="false" customWidth="true" hidden="false" outlineLevel="0" max="28" min="27" style="0" width="6.31"/>
    <col collapsed="false" customWidth="true" hidden="false" outlineLevel="0" max="30" min="29" style="0" width="1.77"/>
    <col collapsed="false" customWidth="true" hidden="false" outlineLevel="0" max="32" min="32" style="0" width="6.31"/>
  </cols>
  <sheetData>
    <row r="1" customFormat="false" ht="13.5" hidden="false" customHeight="true" outlineLevel="0" collapsed="false">
      <c r="A1" s="0" t="s">
        <v>0</v>
      </c>
      <c r="N1" s="0" t="s">
        <v>1</v>
      </c>
    </row>
    <row r="2" customFormat="false" ht="13.5" hidden="false" customHeight="tru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R2" s="0" t="n">
        <v>979553.02</v>
      </c>
    </row>
    <row r="3" customFormat="false" ht="13.5" hidden="false" customHeight="true" outlineLevel="0" collapsed="false">
      <c r="N3" s="0" t="s">
        <v>16</v>
      </c>
      <c r="R3" s="0" t="n">
        <v>1.05055</v>
      </c>
    </row>
    <row r="4" customFormat="false" ht="13.5" hidden="false" customHeight="true" outlineLevel="0" collapsed="false">
      <c r="N4" s="0" t="s">
        <v>17</v>
      </c>
      <c r="R4" s="0" t="n">
        <v>3000</v>
      </c>
    </row>
    <row r="5" customFormat="false" ht="13.5" hidden="false" customHeight="true" outlineLevel="0" collapsed="false">
      <c r="N5" s="0" t="s">
        <v>18</v>
      </c>
      <c r="R5" s="0" t="n">
        <v>3150.97</v>
      </c>
    </row>
    <row r="6" customFormat="false" ht="13.5" hidden="false" customHeight="true" outlineLevel="0" collapsed="false">
      <c r="A6" s="0" t="s">
        <v>19</v>
      </c>
    </row>
    <row r="7" customFormat="false" ht="13.5" hidden="false" customHeight="true" outlineLevel="0" collapsed="false">
      <c r="A7" s="0" t="s">
        <v>2</v>
      </c>
      <c r="B7" s="0" t="s">
        <v>3</v>
      </c>
      <c r="C7" s="0" t="s">
        <v>4</v>
      </c>
      <c r="D7" s="0" t="s">
        <v>5</v>
      </c>
      <c r="E7" s="0" t="s">
        <v>6</v>
      </c>
      <c r="F7" s="0" t="s">
        <v>7</v>
      </c>
      <c r="G7" s="0" t="s">
        <v>8</v>
      </c>
      <c r="H7" s="0" t="s">
        <v>9</v>
      </c>
      <c r="I7" s="0" t="s">
        <v>10</v>
      </c>
      <c r="J7" s="0" t="s">
        <v>11</v>
      </c>
      <c r="K7" s="0" t="s">
        <v>12</v>
      </c>
      <c r="L7" s="0" t="s">
        <v>13</v>
      </c>
      <c r="M7" s="0" t="s">
        <v>14</v>
      </c>
      <c r="N7" s="0" t="s">
        <v>20</v>
      </c>
    </row>
    <row r="8" customFormat="false" ht="13.5" hidden="false" customHeight="true" outlineLevel="0" collapsed="false">
      <c r="N8" s="0" t="s">
        <v>2</v>
      </c>
      <c r="O8" s="0" t="s">
        <v>3</v>
      </c>
      <c r="P8" s="0" t="s">
        <v>4</v>
      </c>
      <c r="Q8" s="0" t="s">
        <v>5</v>
      </c>
      <c r="R8" s="0" t="s">
        <v>6</v>
      </c>
      <c r="S8" s="0" t="s">
        <v>7</v>
      </c>
      <c r="T8" s="0" t="s">
        <v>8</v>
      </c>
      <c r="U8" s="0" t="s">
        <v>9</v>
      </c>
      <c r="V8" s="0" t="s">
        <v>10</v>
      </c>
      <c r="W8" s="0" t="s">
        <v>11</v>
      </c>
      <c r="X8" s="0" t="s">
        <v>12</v>
      </c>
      <c r="Y8" s="0" t="s">
        <v>13</v>
      </c>
      <c r="Z8" s="0" t="s">
        <v>14</v>
      </c>
    </row>
    <row r="9" customFormat="false" ht="13.5" hidden="false" customHeight="true" outlineLevel="0" collapsed="false">
      <c r="N9" s="0" t="s">
        <v>21</v>
      </c>
      <c r="O9" s="0" t="n">
        <v>31431</v>
      </c>
      <c r="P9" s="0" t="n">
        <v>0.33333333333333</v>
      </c>
      <c r="Q9" s="0" t="n">
        <v>3079.96</v>
      </c>
      <c r="R9" s="0" t="n">
        <v>3079.944</v>
      </c>
      <c r="S9" s="0" t="n">
        <v>3079.969</v>
      </c>
      <c r="T9" s="0" t="n">
        <v>3079.95</v>
      </c>
      <c r="U9" s="0" t="n">
        <v>3079.944</v>
      </c>
      <c r="V9" s="0" t="n">
        <f aca="false">AVERAGE(Q9:U9)</f>
        <v>3079.9534</v>
      </c>
    </row>
    <row r="10" customFormat="false" ht="13.5" hidden="false" customHeight="true" outlineLevel="0" collapsed="false">
      <c r="N10" s="0" t="s">
        <v>22</v>
      </c>
      <c r="O10" s="0" t="n">
        <v>31431</v>
      </c>
      <c r="P10" s="0" t="n">
        <v>0.3875</v>
      </c>
      <c r="Q10" s="0" t="n">
        <v>3085.92</v>
      </c>
      <c r="R10" s="0" t="n">
        <v>3085.86</v>
      </c>
      <c r="S10" s="0" t="n">
        <v>3085.871</v>
      </c>
      <c r="V10" s="0" t="n">
        <f aca="false">AVERAGE(Q10:U10)</f>
        <v>3085.88366666667</v>
      </c>
      <c r="X10" s="0" t="e">
        <f aca="false">(W10-GRCal)*GConst+GVCal</f>
        <v>#VALUE!</v>
      </c>
      <c r="Y10" s="0" t="e">
        <f aca="false">(V10-GRCal)*GConst+GVCal</f>
        <v>#VALUE!</v>
      </c>
      <c r="Z10" s="0" t="e">
        <f aca="false">Y10-X10+BGV</f>
        <v>#VALUE!</v>
      </c>
    </row>
    <row r="11" customFormat="false" ht="13.5" hidden="false" customHeight="true" outlineLevel="0" collapsed="false">
      <c r="N11" s="0" t="s">
        <v>23</v>
      </c>
      <c r="O11" s="0" t="n">
        <v>31431</v>
      </c>
      <c r="P11" s="0" t="n">
        <v>0.4025</v>
      </c>
      <c r="Q11" s="0" t="n">
        <v>3086.313</v>
      </c>
      <c r="R11" s="0" t="n">
        <v>3086.447</v>
      </c>
      <c r="S11" s="0" t="n">
        <v>3086.414</v>
      </c>
      <c r="V11" s="0" t="n">
        <f aca="false">AVERAGE(Q11:U11)</f>
        <v>3086.39133333333</v>
      </c>
      <c r="X11" s="0" t="e">
        <f aca="false">(W11-GRCal)*GConst+GVCal</f>
        <v>#VALUE!</v>
      </c>
      <c r="Y11" s="0" t="e">
        <f aca="false">(V11-GRCal)*GConst+GVCal</f>
        <v>#VALUE!</v>
      </c>
      <c r="Z11" s="0" t="e">
        <f aca="false">Y11-X11+BGV</f>
        <v>#VALUE!</v>
      </c>
    </row>
    <row r="12" customFormat="false" ht="13.5" hidden="false" customHeight="true" outlineLevel="0" collapsed="false">
      <c r="N12" s="0" t="s">
        <v>24</v>
      </c>
      <c r="O12" s="0" t="n">
        <v>31431</v>
      </c>
      <c r="P12" s="0" t="n">
        <v>0.4175</v>
      </c>
      <c r="Q12" s="0" t="n">
        <v>3086.44</v>
      </c>
      <c r="R12" s="0" t="n">
        <v>3086.849</v>
      </c>
      <c r="S12" s="0" t="n">
        <v>3086.92</v>
      </c>
      <c r="V12" s="0" t="n">
        <f aca="false">AVERAGE(Q12:U12)</f>
        <v>3086.73633333333</v>
      </c>
      <c r="X12" s="0" t="e">
        <f aca="false">(W12-GRCal)*GConst+GVCal</f>
        <v>#VALUE!</v>
      </c>
      <c r="Y12" s="0" t="e">
        <f aca="false">(V12-GRCal)*GConst+GVCal</f>
        <v>#VALUE!</v>
      </c>
      <c r="Z12" s="0" t="e">
        <f aca="false">Y12-X12+BGV</f>
        <v>#VALUE!</v>
      </c>
    </row>
    <row r="13" customFormat="false" ht="13.5" hidden="false" customHeight="true" outlineLevel="0" collapsed="false">
      <c r="N13" s="0" t="s">
        <v>25</v>
      </c>
      <c r="O13" s="0" t="n">
        <v>31431</v>
      </c>
      <c r="P13" s="0" t="n">
        <v>0.4325</v>
      </c>
      <c r="Q13" s="0" t="n">
        <v>3086.855</v>
      </c>
      <c r="R13" s="0" t="n">
        <v>3087.316</v>
      </c>
      <c r="S13" s="0" t="n">
        <v>3087.533</v>
      </c>
      <c r="V13" s="0" t="n">
        <f aca="false">AVERAGE(Q13:U13)</f>
        <v>3087.23466666667</v>
      </c>
      <c r="X13" s="0" t="e">
        <f aca="false">(W13-GRCal)*GConst+GVCal</f>
        <v>#VALUE!</v>
      </c>
      <c r="Y13" s="0" t="e">
        <f aca="false">(V13-GRCal)*GConst+GVCal</f>
        <v>#VALUE!</v>
      </c>
      <c r="Z13" s="0" t="e">
        <f aca="false">Y13-X13+BGV</f>
        <v>#VALUE!</v>
      </c>
    </row>
    <row r="14" customFormat="false" ht="13.5" hidden="false" customHeight="true" outlineLevel="0" collapsed="false">
      <c r="N14" s="0" t="s">
        <v>26</v>
      </c>
      <c r="O14" s="0" t="n">
        <v>31431</v>
      </c>
      <c r="P14" s="0" t="n">
        <v>0.4475</v>
      </c>
      <c r="Q14" s="0" t="n">
        <v>3086.963</v>
      </c>
      <c r="R14" s="0" t="n">
        <v>3088.021071777</v>
      </c>
      <c r="S14" s="0" t="n">
        <v>3087.593</v>
      </c>
      <c r="V14" s="0" t="n">
        <f aca="false">AVERAGE(Q14:U14)</f>
        <v>3087.52569059233</v>
      </c>
      <c r="X14" s="0" t="e">
        <f aca="false">(W14-GRCal)*GConst+GVCal</f>
        <v>#VALUE!</v>
      </c>
      <c r="Y14" s="0" t="e">
        <f aca="false">(V14-GRCal)*GConst+GVCal</f>
        <v>#VALUE!</v>
      </c>
      <c r="Z14" s="0" t="e">
        <f aca="false">Y14-X14+BGV</f>
        <v>#VALUE!</v>
      </c>
    </row>
    <row r="15" customFormat="false" ht="13.5" hidden="false" customHeight="true" outlineLevel="0" collapsed="false">
      <c r="N15" s="0" t="s">
        <v>27</v>
      </c>
      <c r="O15" s="0" t="n">
        <v>31431</v>
      </c>
      <c r="P15" s="0" t="n">
        <v>0.4625</v>
      </c>
      <c r="Q15" s="0" t="n">
        <v>3087.16435424</v>
      </c>
      <c r="R15" s="0" t="n">
        <v>3088.952254638</v>
      </c>
      <c r="S15" s="0" t="n">
        <v>3088.172</v>
      </c>
      <c r="V15" s="0" t="n">
        <f aca="false">AVERAGE(Q15:U15)</f>
        <v>3088.09620295933</v>
      </c>
      <c r="X15" s="0" t="e">
        <f aca="false">(W15-GRCal)*GConst+GVCal</f>
        <v>#VALUE!</v>
      </c>
      <c r="Y15" s="0" t="e">
        <f aca="false">(V15-GRCal)*GConst+GVCal</f>
        <v>#VALUE!</v>
      </c>
      <c r="Z15" s="0" t="e">
        <f aca="false">Y15-X15+BGV</f>
        <v>#VALUE!</v>
      </c>
    </row>
    <row r="16" customFormat="false" ht="13.5" hidden="false" customHeight="true" outlineLevel="0" collapsed="false">
      <c r="N16" s="0" t="s">
        <v>28</v>
      </c>
      <c r="O16" s="0" t="n">
        <v>31431</v>
      </c>
      <c r="P16" s="0" t="n">
        <v>0.4775</v>
      </c>
      <c r="Q16" s="0" t="n">
        <v>3087.566</v>
      </c>
      <c r="R16" s="0" t="n">
        <v>3089.011046752</v>
      </c>
      <c r="S16" s="0" t="n">
        <v>3088.485</v>
      </c>
      <c r="V16" s="0" t="n">
        <f aca="false">AVERAGE(Q16:U16)</f>
        <v>3088.354015584</v>
      </c>
      <c r="X16" s="0" t="e">
        <f aca="false">(W16-GRCal)*GConst+GVCal</f>
        <v>#VALUE!</v>
      </c>
      <c r="Y16" s="0" t="e">
        <f aca="false">(V16-GRCal)*GConst+GVCal</f>
        <v>#VALUE!</v>
      </c>
      <c r="Z16" s="0" t="e">
        <f aca="false">Y16-X16+BGV</f>
        <v>#VALUE!</v>
      </c>
    </row>
    <row r="17" customFormat="false" ht="13.5" hidden="false" customHeight="true" outlineLevel="0" collapsed="false">
      <c r="N17" s="0" t="s">
        <v>21</v>
      </c>
      <c r="O17" s="0" t="n">
        <v>31431</v>
      </c>
      <c r="P17" s="0" t="n">
        <v>0.49097222222222</v>
      </c>
      <c r="Q17" s="0" t="n">
        <v>3079.909</v>
      </c>
      <c r="R17" s="0" t="n">
        <v>3079.859</v>
      </c>
      <c r="S17" s="0" t="n">
        <v>3079.85</v>
      </c>
      <c r="T17" s="0" t="n">
        <v>3079.853</v>
      </c>
      <c r="U17" s="0" t="n">
        <v>3079.866</v>
      </c>
      <c r="V17" s="0" t="n">
        <f aca="false">AVERAGE(Q17:U17)</f>
        <v>3079.8674</v>
      </c>
    </row>
    <row r="18" customFormat="false" ht="13.5" hidden="false" customHeight="true" outlineLevel="0" collapsed="false">
      <c r="N18" s="0" t="s">
        <v>29</v>
      </c>
      <c r="O18" s="0" t="n">
        <v>31431</v>
      </c>
      <c r="P18" s="0" t="n">
        <v>0.55097222222222</v>
      </c>
      <c r="Q18" s="0" t="n">
        <v>3079.983</v>
      </c>
      <c r="R18" s="0" t="n">
        <v>3079.953</v>
      </c>
      <c r="S18" s="0" t="n">
        <v>3080.123</v>
      </c>
      <c r="V18" s="0" t="n">
        <f aca="false">AVERAGE(Q18:U18)</f>
        <v>3080.01966666667</v>
      </c>
      <c r="X18" s="0" t="e">
        <f aca="false">(W18-GRCal)*GConst+GVCal</f>
        <v>#VALUE!</v>
      </c>
      <c r="Y18" s="0" t="e">
        <f aca="false">(V18-GRCal)*GConst+GVCal</f>
        <v>#VALUE!</v>
      </c>
      <c r="Z18" s="0" t="e">
        <f aca="false">Y18-X18+BGV</f>
        <v>#VALUE!</v>
      </c>
    </row>
    <row r="19" customFormat="false" ht="13.5" hidden="false" customHeight="true" outlineLevel="0" collapsed="false">
      <c r="N19" s="0" t="s">
        <v>30</v>
      </c>
      <c r="O19" s="0" t="n">
        <v>31431</v>
      </c>
      <c r="P19" s="0" t="n">
        <v>0.57097222222222</v>
      </c>
      <c r="Q19" s="0" t="n">
        <v>3081.393</v>
      </c>
      <c r="R19" s="0" t="n">
        <v>3081.073</v>
      </c>
      <c r="S19" s="0" t="n">
        <v>3080.528</v>
      </c>
      <c r="V19" s="0" t="n">
        <f aca="false">AVERAGE(Q19:U19)</f>
        <v>3080.998</v>
      </c>
      <c r="X19" s="0" t="e">
        <f aca="false">(W19-GRCal)*GConst+GVCal</f>
        <v>#VALUE!</v>
      </c>
      <c r="Y19" s="0" t="e">
        <f aca="false">(V19-GRCal)*GConst+GVCal</f>
        <v>#VALUE!</v>
      </c>
      <c r="Z19" s="0" t="e">
        <f aca="false">Y19-X19+BGV</f>
        <v>#VALUE!</v>
      </c>
    </row>
    <row r="20" customFormat="false" ht="13.5" hidden="false" customHeight="true" outlineLevel="0" collapsed="false">
      <c r="N20" s="0" t="s">
        <v>31</v>
      </c>
      <c r="O20" s="0" t="n">
        <v>31431</v>
      </c>
      <c r="P20" s="0" t="n">
        <v>0.59097222222222</v>
      </c>
      <c r="Q20" s="0" t="n">
        <v>3081.693</v>
      </c>
      <c r="R20" s="0" t="n">
        <v>3081.127</v>
      </c>
      <c r="S20" s="0" t="n">
        <v>3080.97</v>
      </c>
      <c r="V20" s="0" t="n">
        <f aca="false">AVERAGE(Q20:U20)</f>
        <v>3081.26333333333</v>
      </c>
      <c r="X20" s="0" t="e">
        <f aca="false">(W20-GRCal)*GConst+GVCal</f>
        <v>#VALUE!</v>
      </c>
      <c r="Y20" s="0" t="e">
        <f aca="false">(V20-GRCal)*GConst+GVCal</f>
        <v>#VALUE!</v>
      </c>
      <c r="Z20" s="0" t="e">
        <f aca="false">Y20-X20+BGV</f>
        <v>#VALUE!</v>
      </c>
    </row>
    <row r="21" customFormat="false" ht="13.5" hidden="false" customHeight="true" outlineLevel="0" collapsed="false">
      <c r="N21" s="0" t="s">
        <v>32</v>
      </c>
      <c r="O21" s="0" t="n">
        <v>31431</v>
      </c>
      <c r="P21" s="0" t="n">
        <v>0.61097222222222</v>
      </c>
      <c r="Q21" s="0" t="n">
        <v>3081.929</v>
      </c>
      <c r="R21" s="0" t="n">
        <v>3081.73</v>
      </c>
      <c r="S21" s="0" t="n">
        <v>3081.067</v>
      </c>
      <c r="V21" s="0" t="n">
        <f aca="false">AVERAGE(Q21:U21)</f>
        <v>3081.57533333333</v>
      </c>
      <c r="X21" s="0" t="e">
        <f aca="false">(W21-GRCal)*GConst+GVCal</f>
        <v>#VALUE!</v>
      </c>
      <c r="Y21" s="0" t="e">
        <f aca="false">(V21-GRCal)*GConst+GVCal</f>
        <v>#VALUE!</v>
      </c>
      <c r="Z21" s="0" t="e">
        <f aca="false">Y21-X21+BGV</f>
        <v>#VALUE!</v>
      </c>
    </row>
    <row r="22" customFormat="false" ht="13.5" hidden="false" customHeight="true" outlineLevel="0" collapsed="false">
      <c r="N22" s="0" t="s">
        <v>33</v>
      </c>
      <c r="O22" s="0" t="n">
        <v>31431</v>
      </c>
      <c r="P22" s="0" t="n">
        <v>0.63097222222222</v>
      </c>
      <c r="Q22" s="0" t="n">
        <v>3082.663</v>
      </c>
      <c r="R22" s="0" t="n">
        <v>3082.416</v>
      </c>
      <c r="S22" s="0" t="n">
        <v>3082.052</v>
      </c>
      <c r="V22" s="0" t="n">
        <f aca="false">AVERAGE(Q22:U22)</f>
        <v>3082.377</v>
      </c>
      <c r="X22" s="0" t="e">
        <f aca="false">(W22-GRCal)*GConst+GVCal</f>
        <v>#VALUE!</v>
      </c>
      <c r="Y22" s="0" t="e">
        <f aca="false">(V22-GRCal)*GConst+GVCal</f>
        <v>#VALUE!</v>
      </c>
      <c r="Z22" s="0" t="e">
        <f aca="false">Y22-X22+BGV</f>
        <v>#VALUE!</v>
      </c>
    </row>
    <row r="23" customFormat="false" ht="13.5" hidden="false" customHeight="true" outlineLevel="0" collapsed="false">
      <c r="N23" s="0" t="s">
        <v>34</v>
      </c>
      <c r="O23" s="0" t="n">
        <v>31431</v>
      </c>
      <c r="P23" s="0" t="n">
        <v>0.65097222222222</v>
      </c>
      <c r="Q23" s="0" t="n">
        <v>3082.993</v>
      </c>
      <c r="R23" s="0" t="n">
        <v>3082.478</v>
      </c>
      <c r="S23" s="0" t="n">
        <v>3082.282</v>
      </c>
      <c r="V23" s="0" t="n">
        <f aca="false">AVERAGE(Q23:U23)</f>
        <v>3082.58433333333</v>
      </c>
      <c r="X23" s="0" t="e">
        <f aca="false">(W23-GRCal)*GConst+GVCal</f>
        <v>#VALUE!</v>
      </c>
      <c r="Y23" s="0" t="e">
        <f aca="false">(V23-GRCal)*GConst+GVCal</f>
        <v>#VALUE!</v>
      </c>
      <c r="Z23" s="0" t="e">
        <f aca="false">Y23-X23+BGV</f>
        <v>#VALUE!</v>
      </c>
    </row>
    <row r="24" customFormat="false" ht="13.5" hidden="false" customHeight="true" outlineLevel="0" collapsed="false">
      <c r="N24" s="0" t="s">
        <v>35</v>
      </c>
      <c r="O24" s="0" t="n">
        <v>31431</v>
      </c>
      <c r="P24" s="0" t="n">
        <v>0.67097222222222</v>
      </c>
      <c r="Q24" s="0" t="n">
        <v>3083.547</v>
      </c>
      <c r="R24" s="0" t="n">
        <v>3083.432</v>
      </c>
      <c r="S24" s="0" t="n">
        <v>3082.388</v>
      </c>
      <c r="V24" s="0" t="n">
        <f aca="false">AVERAGE(Q24:U24)</f>
        <v>3083.12233333333</v>
      </c>
      <c r="X24" s="0" t="e">
        <f aca="false">(W24-GRCal)*GConst+GVCal</f>
        <v>#VALUE!</v>
      </c>
      <c r="Y24" s="0" t="e">
        <f aca="false">(V24-GRCal)*GConst+GVCal</f>
        <v>#VALUE!</v>
      </c>
      <c r="Z24" s="0" t="e">
        <f aca="false">Y24-X24+BGV</f>
        <v>#VALUE!</v>
      </c>
    </row>
    <row r="25" customFormat="false" ht="13.5" hidden="false" customHeight="true" outlineLevel="0" collapsed="false">
      <c r="N25" s="0" t="s">
        <v>36</v>
      </c>
      <c r="O25" s="0" t="n">
        <v>31431</v>
      </c>
      <c r="P25" s="0" t="n">
        <v>0.69097222222222</v>
      </c>
      <c r="Q25" s="0" t="n">
        <v>3083.614</v>
      </c>
      <c r="R25" s="0" t="n">
        <v>3083.694</v>
      </c>
      <c r="S25" s="0" t="n">
        <v>3083.24</v>
      </c>
      <c r="V25" s="0" t="n">
        <f aca="false">AVERAGE(Q25:U25)</f>
        <v>3083.516</v>
      </c>
      <c r="X25" s="0" t="e">
        <f aca="false">(W25-GRCal)*GConst+GVCal</f>
        <v>#VALUE!</v>
      </c>
      <c r="Y25" s="0" t="e">
        <f aca="false">(V25-GRCal)*GConst+GVCal</f>
        <v>#VALUE!</v>
      </c>
      <c r="Z25" s="0" t="e">
        <f aca="false">Y25-X25+BGV</f>
        <v>#VALUE!</v>
      </c>
    </row>
    <row r="26" customFormat="false" ht="13.5" hidden="false" customHeight="true" outlineLevel="0" collapsed="false">
      <c r="N26" s="0" t="s">
        <v>37</v>
      </c>
      <c r="O26" s="0" t="n">
        <v>31431</v>
      </c>
      <c r="P26" s="0" t="n">
        <v>0.71097222222222</v>
      </c>
      <c r="Q26" s="0" t="n">
        <v>3084.567</v>
      </c>
      <c r="R26" s="0" t="n">
        <v>3084.135</v>
      </c>
      <c r="S26" s="0" t="n">
        <v>3083.437</v>
      </c>
      <c r="V26" s="0" t="n">
        <f aca="false">AVERAGE(Q26:U26)</f>
        <v>3084.04633333333</v>
      </c>
      <c r="X26" s="0" t="e">
        <f aca="false">(W26-GRCal)*GConst+GVCal</f>
        <v>#VALUE!</v>
      </c>
      <c r="Y26" s="0" t="e">
        <f aca="false">(V26-GRCal)*GConst+GVCal</f>
        <v>#VALUE!</v>
      </c>
      <c r="Z26" s="0" t="e">
        <f aca="false">Y26-X26+BGV</f>
        <v>#VALUE!</v>
      </c>
    </row>
    <row r="27" customFormat="false" ht="13.5" hidden="false" customHeight="true" outlineLevel="0" collapsed="false">
      <c r="N27" s="0" t="s">
        <v>21</v>
      </c>
      <c r="O27" s="0" t="n">
        <v>31431</v>
      </c>
      <c r="P27" s="0" t="n">
        <v>0.73097222222222</v>
      </c>
      <c r="Q27" s="0" t="n">
        <v>3080.382</v>
      </c>
      <c r="R27" s="0" t="n">
        <v>3079.886</v>
      </c>
      <c r="S27" s="0" t="n">
        <v>3080.274</v>
      </c>
      <c r="T27" s="0" t="n">
        <v>3079.864</v>
      </c>
      <c r="U27" s="0" t="n">
        <v>3080.811</v>
      </c>
      <c r="V27" s="0" t="n">
        <f aca="false">AVERAGE(Q27:U27)</f>
        <v>3080.2434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