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7"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ADVERTISING EXPENSES</t>
  </si>
  <si>
    <t xml:space="preserve"> Journals/Magazines</t>
  </si>
  <si>
    <t xml:space="preserve">Trade Shows</t>
  </si>
  <si>
    <t xml:space="preserve"> Mailing List Purchases</t>
  </si>
  <si>
    <t xml:space="preserve"> Catalog- Postage </t>
  </si>
  <si>
    <t xml:space="preserve"> Samples</t>
  </si>
  <si>
    <t xml:space="preserve"> Advertising - Other</t>
  </si>
  <si>
    <t xml:space="preserve">TOTALS </t>
  </si>
  <si>
    <t xml:space="preserve">CATALOG INCOME</t>
  </si>
  <si>
    <t xml:space="preserve">ski clothing</t>
  </si>
  <si>
    <t xml:space="preserve">bike clothing</t>
  </si>
  <si>
    <t xml:space="preserve">gen. outdoor clothing</t>
  </si>
  <si>
    <t xml:space="preserve">hiking/ski boots</t>
  </si>
  <si>
    <t xml:space="preserve">packs/climbing equipment</t>
  </si>
  <si>
    <t xml:space="preserve">sleeping bags/pads</t>
  </si>
  <si>
    <t xml:space="preserve">tents</t>
  </si>
  <si>
    <t xml:space="preserve">cooking equip/foodstuffs</t>
  </si>
  <si>
    <t xml:space="preserve">bike accessories</t>
  </si>
  <si>
    <t xml:space="preserve">bike/canoe racks</t>
  </si>
  <si>
    <t xml:space="preserve">misc.</t>
  </si>
  <si>
    <t xml:space="preserve">Sls/Ad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false" view="normal" topLeftCell="B9" colorId="12" zoomScale="100" zoomScaleNormal="100" zoomScalePageLayoutView="100" workbookViewId="0">
      <selection pane="topLeft" activeCell="E12" activeCellId="0" sqref="E12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21.26"/>
  </cols>
  <sheetData>
    <row r="1" customFormat="false" ht="13" hidden="false" customHeight="tru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</row>
    <row r="2" customFormat="false" ht="13" hidden="false" customHeight="true" outlineLevel="0" collapsed="false">
      <c r="A2" s="0" t="s">
        <v>6</v>
      </c>
    </row>
    <row r="3" customFormat="false" ht="13" hidden="false" customHeight="true" outlineLevel="0" collapsed="false">
      <c r="B3" s="0" t="s">
        <v>7</v>
      </c>
      <c r="C3" s="0" t="n">
        <v>2320</v>
      </c>
      <c r="D3" s="0" t="n">
        <v>2579</v>
      </c>
      <c r="E3" s="0" t="n">
        <v>3187</v>
      </c>
      <c r="F3" s="0" t="n">
        <v>3499</v>
      </c>
      <c r="G3" s="0" t="n">
        <v>3721</v>
      </c>
      <c r="H3" s="0" t="n">
        <v>5989</v>
      </c>
    </row>
    <row r="4" customFormat="false" ht="13" hidden="false" customHeight="true" outlineLevel="0" collapsed="false">
      <c r="B4" s="0" t="s">
        <v>8</v>
      </c>
      <c r="C4" s="0" t="n">
        <v>1345</v>
      </c>
      <c r="D4" s="0" t="n">
        <v>859</v>
      </c>
      <c r="E4" s="0" t="n">
        <v>1639</v>
      </c>
      <c r="F4" s="0" t="n">
        <v>2733</v>
      </c>
      <c r="G4" s="0" t="n">
        <v>2814</v>
      </c>
      <c r="H4" s="0" t="n">
        <v>3752</v>
      </c>
    </row>
    <row r="5" customFormat="false" ht="13" hidden="false" customHeight="true" outlineLevel="0" collapsed="false">
      <c r="B5" s="0" t="s">
        <v>9</v>
      </c>
      <c r="C5" s="0" t="n">
        <v>2858</v>
      </c>
      <c r="D5" s="0" t="n">
        <v>3143</v>
      </c>
      <c r="E5" s="0" t="n">
        <v>3128</v>
      </c>
      <c r="F5" s="0" t="n">
        <v>3516</v>
      </c>
      <c r="G5" s="0" t="n">
        <v>3671</v>
      </c>
      <c r="H5" s="0" t="n">
        <v>5723</v>
      </c>
    </row>
    <row r="6" customFormat="false" ht="13" hidden="false" customHeight="true" outlineLevel="0" collapsed="false">
      <c r="B6" s="0" t="s">
        <v>10</v>
      </c>
      <c r="C6" s="0" t="n">
        <f aca="false">1.2*C5</f>
        <v>3429.6</v>
      </c>
      <c r="D6" s="0" t="n">
        <f aca="false">1.2*D5</f>
        <v>3771.6</v>
      </c>
      <c r="E6" s="0" t="n">
        <f aca="false">1.2*E5</f>
        <v>3753.6</v>
      </c>
      <c r="F6" s="0" t="n">
        <f aca="false">1.2*F5</f>
        <v>4219.2</v>
      </c>
      <c r="G6" s="0" t="n">
        <f aca="false">1.2*G5</f>
        <v>4405.2</v>
      </c>
      <c r="H6" s="0" t="n">
        <f aca="false">1.2*H5</f>
        <v>6867.6</v>
      </c>
    </row>
    <row r="7" customFormat="false" ht="13" hidden="false" customHeight="true" outlineLevel="0" collapsed="false">
      <c r="B7" s="0" t="s">
        <v>11</v>
      </c>
      <c r="C7" s="0" t="n">
        <v>599</v>
      </c>
      <c r="D7" s="0" t="n">
        <v>615</v>
      </c>
      <c r="E7" s="0" t="n">
        <v>812</v>
      </c>
      <c r="F7" s="0" t="n">
        <v>514</v>
      </c>
      <c r="G7" s="0" t="n">
        <v>981</v>
      </c>
      <c r="H7" s="0" t="n">
        <v>1277</v>
      </c>
    </row>
    <row r="8" customFormat="false" ht="13" hidden="false" customHeight="true" outlineLevel="0" collapsed="false">
      <c r="B8" s="0" t="s">
        <v>12</v>
      </c>
      <c r="C8" s="0" t="n">
        <v>73</v>
      </c>
      <c r="D8" s="0" t="n">
        <v>213</v>
      </c>
      <c r="E8" s="0" t="n">
        <v>341</v>
      </c>
      <c r="F8" s="0" t="n">
        <v>82</v>
      </c>
      <c r="G8" s="0" t="n">
        <v>421</v>
      </c>
      <c r="H8" s="0" t="n">
        <v>226</v>
      </c>
    </row>
    <row r="9" customFormat="false" ht="13" hidden="false" customHeight="true" outlineLevel="0" collapsed="false">
      <c r="B9" s="0" t="s">
        <v>13</v>
      </c>
      <c r="C9" s="0" t="n">
        <f aca="false">SUM(C3:C8)</f>
        <v>10624.6</v>
      </c>
      <c r="D9" s="0" t="n">
        <f aca="false">SUM(D3:D8)</f>
        <v>11180.6</v>
      </c>
      <c r="E9" s="0" t="n">
        <f aca="false">SUM(E3:E8)</f>
        <v>12860.6</v>
      </c>
      <c r="F9" s="0" t="n">
        <f aca="false">SUM(F3:F8)</f>
        <v>14563.2</v>
      </c>
      <c r="G9" s="0" t="n">
        <f aca="false">SUM(G3:G8)</f>
        <v>16013.2</v>
      </c>
      <c r="H9" s="0" t="n">
        <f aca="false">SUM(H3:H8)</f>
        <v>23834.6</v>
      </c>
    </row>
    <row r="10" customFormat="false" ht="13" hidden="false" customHeight="true" outlineLevel="0" collapsed="false">
      <c r="A10" s="0" t="s">
        <v>14</v>
      </c>
    </row>
    <row r="11" customFormat="false" ht="13" hidden="false" customHeight="true" outlineLevel="0" collapsed="false">
      <c r="B11" s="0" t="s">
        <v>15</v>
      </c>
      <c r="C11" s="0" t="n">
        <v>11732</v>
      </c>
      <c r="D11" s="0" t="n">
        <v>8643</v>
      </c>
      <c r="E11" s="0" t="n">
        <v>4692</v>
      </c>
      <c r="F11" s="0" t="n">
        <v>2916</v>
      </c>
      <c r="G11" s="0" t="n">
        <v>1142</v>
      </c>
      <c r="H11" s="0" t="n">
        <v>16281</v>
      </c>
    </row>
    <row r="12" customFormat="false" ht="13" hidden="false" customHeight="true" outlineLevel="0" collapsed="false">
      <c r="B12" s="0" t="s">
        <v>16</v>
      </c>
      <c r="C12" s="0" t="n">
        <v>3251</v>
      </c>
      <c r="D12" s="0" t="n">
        <v>9132</v>
      </c>
      <c r="E12" s="0" t="n">
        <v>12782</v>
      </c>
      <c r="F12" s="0" t="n">
        <v>14297</v>
      </c>
      <c r="G12" s="0" t="n">
        <v>16952</v>
      </c>
      <c r="H12" s="0" t="n">
        <v>11764</v>
      </c>
    </row>
    <row r="13" customFormat="false" ht="13" hidden="false" customHeight="true" outlineLevel="0" collapsed="false">
      <c r="B13" s="0" t="s">
        <v>17</v>
      </c>
      <c r="C13" s="0" t="n">
        <v>2163</v>
      </c>
      <c r="D13" s="0" t="n">
        <v>5192</v>
      </c>
      <c r="E13" s="0" t="n">
        <v>6832</v>
      </c>
      <c r="F13" s="0" t="n">
        <v>8645</v>
      </c>
      <c r="G13" s="0" t="n">
        <v>7391</v>
      </c>
      <c r="H13" s="0" t="n">
        <v>13877</v>
      </c>
    </row>
    <row r="14" customFormat="false" ht="13" hidden="false" customHeight="true" outlineLevel="0" collapsed="false">
      <c r="B14" s="0" t="s">
        <v>18</v>
      </c>
      <c r="C14" s="0" t="n">
        <v>3277</v>
      </c>
      <c r="D14" s="0" t="n">
        <v>8527</v>
      </c>
      <c r="E14" s="0" t="n">
        <v>7693</v>
      </c>
      <c r="F14" s="0" t="n">
        <v>7920</v>
      </c>
      <c r="G14" s="0" t="n">
        <v>8153</v>
      </c>
      <c r="H14" s="0" t="n">
        <v>6751</v>
      </c>
    </row>
    <row r="15" customFormat="false" ht="13" hidden="false" customHeight="true" outlineLevel="0" collapsed="false">
      <c r="B15" s="0" t="s">
        <v>19</v>
      </c>
      <c r="C15" s="0" t="n">
        <v>2116</v>
      </c>
      <c r="D15" s="0" t="n">
        <v>5692</v>
      </c>
      <c r="E15" s="0" t="n">
        <v>9837</v>
      </c>
      <c r="F15" s="0" t="n">
        <v>12321</v>
      </c>
      <c r="G15" s="0" t="n">
        <v>13831</v>
      </c>
      <c r="H15" s="0" t="n">
        <v>8964</v>
      </c>
    </row>
    <row r="16" customFormat="false" ht="13" hidden="false" customHeight="true" outlineLevel="0" collapsed="false">
      <c r="B16" s="0" t="s">
        <v>20</v>
      </c>
      <c r="C16" s="0" t="n">
        <v>4213</v>
      </c>
      <c r="D16" s="0" t="n">
        <v>7834</v>
      </c>
      <c r="E16" s="0" t="n">
        <v>11651</v>
      </c>
      <c r="F16" s="0" t="n">
        <v>14816</v>
      </c>
      <c r="G16" s="0" t="n">
        <v>16231</v>
      </c>
      <c r="H16" s="0" t="n">
        <v>15276</v>
      </c>
    </row>
    <row r="17" customFormat="false" ht="13" hidden="false" customHeight="true" outlineLevel="0" collapsed="false">
      <c r="B17" s="0" t="s">
        <v>21</v>
      </c>
      <c r="C17" s="0" t="n">
        <v>2788</v>
      </c>
      <c r="D17" s="0" t="n">
        <v>7982</v>
      </c>
      <c r="E17" s="0" t="n">
        <v>12638</v>
      </c>
      <c r="F17" s="0" t="n">
        <v>12156</v>
      </c>
      <c r="G17" s="0" t="n">
        <v>14776</v>
      </c>
      <c r="H17" s="0" t="n">
        <v>11788</v>
      </c>
    </row>
    <row r="18" customFormat="false" ht="13" hidden="false" customHeight="true" outlineLevel="0" collapsed="false">
      <c r="B18" s="0" t="s">
        <v>22</v>
      </c>
      <c r="C18" s="0" t="n">
        <v>2513</v>
      </c>
      <c r="D18" s="0" t="n">
        <v>2870</v>
      </c>
      <c r="E18" s="0" t="n">
        <v>3988</v>
      </c>
      <c r="F18" s="0" t="n">
        <v>4753</v>
      </c>
      <c r="G18" s="0" t="n">
        <v>5186</v>
      </c>
      <c r="H18" s="0" t="n">
        <v>3762</v>
      </c>
    </row>
    <row r="19" customFormat="false" ht="13" hidden="false" customHeight="true" outlineLevel="0" collapsed="false">
      <c r="B19" s="0" t="s">
        <v>23</v>
      </c>
      <c r="C19" s="0" t="n">
        <v>2488</v>
      </c>
      <c r="D19" s="0" t="n">
        <v>2512</v>
      </c>
      <c r="E19" s="0" t="n">
        <v>4934</v>
      </c>
      <c r="F19" s="0" t="n">
        <v>5329</v>
      </c>
      <c r="G19" s="0" t="n">
        <v>7112</v>
      </c>
      <c r="H19" s="0" t="n">
        <v>7492</v>
      </c>
    </row>
    <row r="20" customFormat="false" ht="13" hidden="false" customHeight="true" outlineLevel="0" collapsed="false">
      <c r="B20" s="0" t="s">
        <v>24</v>
      </c>
      <c r="C20" s="0" t="n">
        <v>1158</v>
      </c>
      <c r="D20" s="0" t="n">
        <v>5837</v>
      </c>
      <c r="E20" s="0" t="n">
        <v>7931</v>
      </c>
      <c r="F20" s="0" t="n">
        <v>7391</v>
      </c>
      <c r="G20" s="0" t="n">
        <v>9128</v>
      </c>
      <c r="H20" s="0" t="n">
        <v>7898</v>
      </c>
    </row>
    <row r="21" customFormat="false" ht="13" hidden="false" customHeight="true" outlineLevel="0" collapsed="false">
      <c r="B21" s="0" t="s">
        <v>25</v>
      </c>
      <c r="C21" s="0" t="n">
        <v>564</v>
      </c>
      <c r="D21" s="0" t="n">
        <v>731</v>
      </c>
      <c r="E21" s="0" t="n">
        <v>842</v>
      </c>
      <c r="F21" s="0" t="n">
        <v>902</v>
      </c>
      <c r="G21" s="0" t="n">
        <v>2768</v>
      </c>
      <c r="H21" s="0" t="n">
        <v>1166</v>
      </c>
    </row>
    <row r="22" customFormat="false" ht="13" hidden="false" customHeight="true" outlineLevel="0" collapsed="false">
      <c r="B22" s="0" t="s">
        <v>13</v>
      </c>
      <c r="C22" s="0" t="n">
        <f aca="false">SUM(C11:C21)</f>
        <v>36263</v>
      </c>
      <c r="D22" s="0" t="n">
        <f aca="false">SUM(D11:D21)</f>
        <v>64952</v>
      </c>
      <c r="E22" s="0" t="n">
        <f aca="false">SUM(E11:E21)</f>
        <v>83820</v>
      </c>
      <c r="F22" s="0" t="n">
        <f aca="false">SUM(F11:F21)</f>
        <v>91446</v>
      </c>
      <c r="G22" s="0" t="n">
        <f aca="false">SUM(G11:G21)</f>
        <v>102670</v>
      </c>
      <c r="H22" s="0" t="n">
        <f aca="false">SUM(H11:H21)</f>
        <v>105019</v>
      </c>
    </row>
    <row r="25" customFormat="false" ht="13" hidden="false" customHeight="true" outlineLevel="0" collapsed="false">
      <c r="C25" s="0" t="s">
        <v>26</v>
      </c>
    </row>
    <row r="26" customFormat="false" ht="13" hidden="false" customHeight="true" outlineLevel="0" collapsed="false">
      <c r="B26" s="0" t="n">
        <v>10624.6</v>
      </c>
      <c r="C26" s="0" t="n">
        <v>36263</v>
      </c>
    </row>
    <row r="27" customFormat="false" ht="13" hidden="false" customHeight="true" outlineLevel="0" collapsed="false">
      <c r="B27" s="0" t="n">
        <v>11180.6</v>
      </c>
      <c r="C27" s="0" t="n">
        <v>64952</v>
      </c>
    </row>
    <row r="28" customFormat="false" ht="13" hidden="false" customHeight="true" outlineLevel="0" collapsed="false">
      <c r="B28" s="0" t="n">
        <v>12860.6</v>
      </c>
      <c r="C28" s="0" t="n">
        <v>83820</v>
      </c>
    </row>
    <row r="29" customFormat="false" ht="13" hidden="false" customHeight="true" outlineLevel="0" collapsed="false">
      <c r="B29" s="0" t="n">
        <v>14563.2</v>
      </c>
      <c r="C29" s="0" t="n">
        <v>91446</v>
      </c>
    </row>
    <row r="30" customFormat="false" ht="13" hidden="false" customHeight="true" outlineLevel="0" collapsed="false">
      <c r="B30" s="0" t="n">
        <v>16013.2</v>
      </c>
      <c r="C30" s="0" t="n">
        <v>102670</v>
      </c>
    </row>
    <row r="31" customFormat="false" ht="13" hidden="false" customHeight="true" outlineLevel="0" collapsed="false">
      <c r="B31" s="0" t="n">
        <v>23834.6</v>
      </c>
      <c r="C31" s="0" t="n">
        <v>105019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