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37426244"/>
        <c:axId val="88982010"/>
      </c:areaChart>
      <c:catAx>
        <c:axId val="3742624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010"/>
        <c:crossesAt val="0"/>
        <c:auto val="1"/>
        <c:lblAlgn val="ctr"/>
        <c:lblOffset val="100"/>
        <c:noMultiLvlLbl val="0"/>
      </c:catAx>
      <c:valAx>
        <c:axId val="88982010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244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77990623"/>
        <c:axId val="49381388"/>
      </c:areaChart>
      <c:catAx>
        <c:axId val="7799062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388"/>
        <c:crossesAt val="0"/>
        <c:auto val="1"/>
        <c:lblAlgn val="ctr"/>
        <c:lblOffset val="100"/>
        <c:noMultiLvlLbl val="0"/>
      </c:catAx>
      <c:valAx>
        <c:axId val="49381388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62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