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63493769"/>
        <c:axId val="53445471"/>
      </c:areaChart>
      <c:catAx>
        <c:axId val="63493769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471"/>
        <c:crossesAt val="0"/>
        <c:auto val="1"/>
        <c:lblAlgn val="ctr"/>
        <c:lblOffset val="100"/>
        <c:noMultiLvlLbl val="0"/>
      </c:catAx>
      <c:valAx>
        <c:axId val="53445471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769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31359996"/>
        <c:axId val="67776734"/>
      </c:areaChart>
      <c:catAx>
        <c:axId val="31359996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734"/>
        <c:crossesAt val="0"/>
        <c:auto val="1"/>
        <c:lblAlgn val="ctr"/>
        <c:lblOffset val="100"/>
        <c:noMultiLvlLbl val="0"/>
      </c:catAx>
      <c:valAx>
        <c:axId val="67776734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996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