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56740454"/>
        <c:axId val="95633944"/>
      </c:scatterChart>
      <c:valAx>
        <c:axId val="5674045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944"/>
        <c:crossesAt val="0"/>
        <c:crossBetween val="midCat"/>
        <c:majorUnit val="1"/>
        <c:minorUnit val="1"/>
      </c:valAx>
      <c:valAx>
        <c:axId val="95633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4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78722234"/>
        <c:axId val="15839863"/>
      </c:scatterChart>
      <c:valAx>
        <c:axId val="7872223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863"/>
        <c:crossesAt val="0"/>
        <c:crossBetween val="midCat"/>
        <c:majorUnit val="1"/>
        <c:minorUnit val="1"/>
      </c:valAx>
      <c:valAx>
        <c:axId val="15839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23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21147942"/>
        <c:axId val="21198621"/>
      </c:scatterChart>
      <c:valAx>
        <c:axId val="2114794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621"/>
        <c:crossesAt val="0"/>
        <c:crossBetween val="midCat"/>
        <c:majorUnit val="1"/>
        <c:minorUnit val="1"/>
      </c:valAx>
      <c:valAx>
        <c:axId val="21198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9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47560076"/>
        <c:axId val="42744121"/>
      </c:scatterChart>
      <c:valAx>
        <c:axId val="4756007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121"/>
        <c:crossesAt val="0"/>
        <c:crossBetween val="midCat"/>
        <c:majorUnit val="1"/>
        <c:minorUnit val="1"/>
      </c:valAx>
      <c:valAx>
        <c:axId val="42744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07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