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6257324"/>
        <c:axId val="55980930"/>
      </c:scatterChart>
      <c:valAx>
        <c:axId val="162573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80930"/>
        <c:crossesAt val="0"/>
        <c:crossBetween val="midCat"/>
      </c:valAx>
      <c:valAx>
        <c:axId val="559809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25732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