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83750"/>
        <c:axId val="35157382"/>
      </c:lineChart>
      <c:catAx>
        <c:axId val="908375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157382"/>
        <c:crossesAt val="0"/>
        <c:auto val="1"/>
        <c:lblAlgn val="ctr"/>
        <c:lblOffset val="100"/>
        <c:noMultiLvlLbl val="0"/>
      </c:catAx>
      <c:valAx>
        <c:axId val="351573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837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520538"/>
        <c:axId val="63000197"/>
      </c:lineChart>
      <c:catAx>
        <c:axId val="3652053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000197"/>
        <c:crossesAt val="0"/>
        <c:auto val="1"/>
        <c:lblAlgn val="ctr"/>
        <c:lblOffset val="100"/>
        <c:noMultiLvlLbl val="0"/>
      </c:catAx>
      <c:valAx>
        <c:axId val="6300019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5205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521138"/>
        <c:axId val="70615668"/>
      </c:lineChart>
      <c:catAx>
        <c:axId val="752113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0615668"/>
        <c:crossesAt val="0"/>
        <c:auto val="1"/>
        <c:lblAlgn val="ctr"/>
        <c:lblOffset val="100"/>
        <c:noMultiLvlLbl val="0"/>
      </c:catAx>
      <c:valAx>
        <c:axId val="706156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211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503851"/>
        <c:axId val="47422465"/>
      </c:lineChart>
      <c:catAx>
        <c:axId val="2050385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422465"/>
        <c:crossesAt val="0"/>
        <c:auto val="1"/>
        <c:lblAlgn val="ctr"/>
        <c:lblOffset val="100"/>
        <c:noMultiLvlLbl val="0"/>
      </c:catAx>
      <c:valAx>
        <c:axId val="474224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5038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301961"/>
        <c:axId val="86673618"/>
      </c:lineChart>
      <c:catAx>
        <c:axId val="3930196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673618"/>
        <c:crossesAt val="0"/>
        <c:auto val="1"/>
        <c:lblAlgn val="ctr"/>
        <c:lblOffset val="100"/>
        <c:noMultiLvlLbl val="0"/>
      </c:catAx>
      <c:valAx>
        <c:axId val="866736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3019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703611"/>
        <c:axId val="84628618"/>
      </c:lineChart>
      <c:catAx>
        <c:axId val="6870361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4628618"/>
        <c:crossesAt val="0"/>
        <c:auto val="1"/>
        <c:lblAlgn val="ctr"/>
        <c:lblOffset val="100"/>
        <c:noMultiLvlLbl val="0"/>
      </c:catAx>
      <c:valAx>
        <c:axId val="8462861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7036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