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9" firstSheet="0" activeTab="2"/>
  </bookViews>
  <sheets>
    <sheet name="Greeks" sheetId="1" state="visible" r:id="rId2"/>
    <sheet name="WhatIf" sheetId="2" state="visible" r:id="rId3"/>
    <sheet name="Notes" sheetId="3" state="visible" r:id="rId4"/>
  </sheets>
  <definedNames>
    <definedName function="false" hidden="false" name="CALL" vbProcedure="false">WhatIf!$H:$H</definedName>
    <definedName function="false" hidden="false" name="DELTA" vbProcedure="false">WhatIf!$K:$K</definedName>
    <definedName function="false" hidden="false" name="EUROPEAN" vbProcedure="false">WhatIf!$I:$I</definedName>
    <definedName function="false" hidden="false" name="GAMMA" vbProcedure="false">WhatIf!$L:$L</definedName>
    <definedName function="false" hidden="false" name="INTRATE" vbProcedure="false">WhatIf!$G:$G</definedName>
    <definedName function="false" hidden="false" name="MATURIITY" vbProcedure="false">WhatIf!$D:$D</definedName>
    <definedName function="false" hidden="false" name="Name" vbProcedure="false">WhatIf!$A$4:$A$16384</definedName>
    <definedName function="false" hidden="false" name="OptionsRange" vbProcedure="false">WhatIf!$A$4:$A$16384</definedName>
    <definedName function="false" hidden="false" name="RHO" vbProcedure="false">WhatIf!$O:$O</definedName>
    <definedName function="false" hidden="false" name="Spot" vbProcedure="false">WhatIf!$B$4:$B$16384</definedName>
    <definedName function="false" hidden="false" name="STRIKE" vbProcedure="false">WhatIf!$C:$C</definedName>
    <definedName function="false" hidden="false" name="THETA" vbProcedure="false">WhatIf!$N:$N</definedName>
    <definedName function="false" hidden="false" name="TITLESRANGE" vbProcedure="false">WhatIf!$3:$3</definedName>
    <definedName function="false" hidden="false" name="TV" vbProcedure="false">WhatIf!$J:$J</definedName>
    <definedName function="false" hidden="false" name="VEGA" vbProcedure="false">WhatIf!$M:$M</definedName>
    <definedName function="false" hidden="false" name="VOL" vbProcedure="false">WhatIf!$F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2">
  <si>
    <t xml:space="preserve">Option Details</t>
  </si>
  <si>
    <t xml:space="preserve">Name</t>
  </si>
  <si>
    <t xml:space="preserve">Spot</t>
  </si>
  <si>
    <t xml:space="preserve">Strike</t>
  </si>
  <si>
    <t xml:space="preserve">Maturity</t>
  </si>
  <si>
    <t xml:space="preserve">DaysToMat</t>
  </si>
  <si>
    <t xml:space="preserve">Call</t>
  </si>
  <si>
    <t xml:space="preserve">European</t>
  </si>
  <si>
    <t xml:space="preserve">Intrate</t>
  </si>
  <si>
    <t xml:space="preserve">Vol</t>
  </si>
  <si>
    <t xml:space="preserve">Option Price</t>
  </si>
  <si>
    <t xml:space="preserve">XYZ</t>
  </si>
  <si>
    <t xml:space="preserve">Dividend Details</t>
  </si>
  <si>
    <t xml:space="preserve">Annual Div Yield (%)</t>
  </si>
  <si>
    <t xml:space="preserve">Div Date1</t>
  </si>
  <si>
    <t xml:space="preserve">Days To Div1</t>
  </si>
  <si>
    <t xml:space="preserve">Div Date2</t>
  </si>
  <si>
    <t xml:space="preserve">Days To Div2</t>
  </si>
  <si>
    <t xml:space="preserve">Div Date3</t>
  </si>
  <si>
    <t xml:space="preserve">Days To Div3</t>
  </si>
  <si>
    <t xml:space="preserve">Div Date4</t>
  </si>
  <si>
    <t xml:space="preserve">Days To Div4</t>
  </si>
  <si>
    <t xml:space="preserve">Compare Models</t>
  </si>
  <si>
    <t xml:space="preserve">Annual Dividend</t>
  </si>
  <si>
    <t xml:space="preserve">Semi-Annual Div</t>
  </si>
  <si>
    <t xml:space="preserve">Quarterly Div</t>
  </si>
  <si>
    <t xml:space="preserve">Calculate</t>
  </si>
  <si>
    <t xml:space="preserve">bs model</t>
  </si>
  <si>
    <t xml:space="preserve">bs_adj model</t>
  </si>
  <si>
    <t xml:space="preserve">binomial model</t>
  </si>
  <si>
    <t xml:space="preserve">tv</t>
  </si>
  <si>
    <t xml:space="preserve">impvol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Today's Date</t>
  </si>
  <si>
    <t xml:space="preserve">Spot Change What-If Analysis</t>
  </si>
  <si>
    <t xml:space="preserve">Model Type</t>
  </si>
  <si>
    <t xml:space="preserve">Spot Change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Time Change What-If Analysis</t>
  </si>
  <si>
    <t xml:space="preserve">Vol Change What-If Analysis</t>
  </si>
  <si>
    <t xml:space="preserve">Vol Change</t>
  </si>
  <si>
    <t xml:space="preserve">As a registered user, you will receive a licensed copy of the latest</t>
  </si>
  <si>
    <t xml:space="preserve">OPTDRV32 addin. The difference between the licensed copy and the</t>
  </si>
  <si>
    <t xml:space="preserve">evaluation copy is that the models are not restricted to options with</t>
  </si>
  <si>
    <t xml:space="preserve">short term maturity dates (45 days to maturity at most) or to interest</t>
  </si>
  <si>
    <t xml:space="preserve">rates equal to 10%. In such cases the evaluation copy returns #N/A.</t>
  </si>
  <si>
    <t xml:space="preserve">OptDriver Parameters</t>
  </si>
  <si>
    <t xml:space="preserve">Description</t>
  </si>
  <si>
    <t xml:space="preserve">See below</t>
  </si>
  <si>
    <t xml:space="preserve">ResType</t>
  </si>
  <si>
    <t xml:space="preserve">Days to Maturity</t>
  </si>
  <si>
    <t xml:space="preserve">Interest Rate</t>
  </si>
  <si>
    <t xml:space="preserve">In Percent</t>
  </si>
  <si>
    <t xml:space="preserve">Call Flag</t>
  </si>
  <si>
    <t xml:space="preserve">1 if Call, 0 if Put</t>
  </si>
  <si>
    <t xml:space="preserve">European Flag</t>
  </si>
  <si>
    <t xml:space="preserve">1 if European, 0 if American</t>
  </si>
  <si>
    <t xml:space="preserve">Value</t>
  </si>
  <si>
    <t xml:space="preserve">Option Price if calculating Implied Volatility, otherwise Historic Volatility</t>
  </si>
  <si>
    <t xml:space="preserve">Annual Dividend Yield</t>
  </si>
  <si>
    <t xml:space="preserve">In Percent (BS-Adj or Binomial Model)</t>
  </si>
  <si>
    <t xml:space="preserve">Days To First Dividend</t>
  </si>
  <si>
    <t xml:space="preserve">Binomial Model Only</t>
  </si>
  <si>
    <t xml:space="preserve">Days To Second Dividend</t>
  </si>
  <si>
    <t xml:space="preserve">Days To Third Dividend</t>
  </si>
  <si>
    <t xml:space="preserve">Days To Fourth Dividend</t>
  </si>
  <si>
    <t xml:space="preserve">No Steps</t>
  </si>
  <si>
    <t xml:space="preserve">Binomial Model Only (Default:- 25)</t>
  </si>
  <si>
    <t xml:space="preserve">Note:- The order of the parameters enables models to be switched by simply changing the model type</t>
  </si>
  <si>
    <t xml:space="preserve">          Historic Vol, Dividend Yield and Interest Rates should always be entered in percent.</t>
  </si>
  <si>
    <t xml:space="preserve">ModelType</t>
  </si>
  <si>
    <t xml:space="preserve">Model</t>
  </si>
  <si>
    <t xml:space="preserve">BS</t>
  </si>
  <si>
    <t xml:space="preserve">No dividends</t>
  </si>
  <si>
    <t xml:space="preserve">BS-Adj</t>
  </si>
  <si>
    <t xml:space="preserve">Binomial</t>
  </si>
  <si>
    <t xml:space="preserve">Annual Dividend Yield with upto 4 dividend dates</t>
  </si>
  <si>
    <t xml:space="preserve">10% annual yield with 2 dividend dates implies 5% dividend yield paid at each dividend date</t>
  </si>
  <si>
    <t xml:space="preserve">Note:- Annual dividend means you need only set "Days to Div1". User can set "Days to Div2", "Days to Div3" and "Days to Div4" to 0 but it is not necessary</t>
  </si>
  <si>
    <t xml:space="preserve">          Semi-Annual dividend means you need  only set "Days To Div1" and "Days to Div2". User can set "Days to Div3" and "Days to Div4" to 0 but it is not necessary</t>
  </si>
  <si>
    <t xml:space="preserve">          Quarterly dividend means setting all dividend dates</t>
  </si>
  <si>
    <t xml:space="preserve">Restype</t>
  </si>
  <si>
    <t xml:space="preserve">Fair Value</t>
  </si>
  <si>
    <t xml:space="preserve">Impiled Vol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_(* #,##0_);_(* \(#,##0\);_(* \-_);_(@_)"/>
    <numFmt numFmtId="167" formatCode="[$-409]#,##0.00_);[RED]\(#,##0.00\)"/>
    <numFmt numFmtId="168" formatCode="#,##0.00"/>
    <numFmt numFmtId="169" formatCode="_(* #,##0.00_);_(* \(#,##0.00\);_(* \-??_);_(@_)"/>
    <numFmt numFmtId="170" formatCode="\$#,##0_);[RED]&quot;($&quot;#,##0\)"/>
    <numFmt numFmtId="171" formatCode="_(\$* #,##0_);_(\$* \(#,##0\);_(\$* \-_);_(@_)"/>
    <numFmt numFmtId="172" formatCode="\$#,##0.00_);[RED]&quot;($&quot;#,##0.00\)"/>
    <numFmt numFmtId="173" formatCode="_(\$* #,##0.00_);_(\$* \(#,##0.00\);_(\$* \-??_);_(@_)"/>
    <numFmt numFmtId="174" formatCode="[$-409]m/d/yyyy"/>
    <numFmt numFmtId="175" formatCode="[$-409]d\-mmm\-yy"/>
    <numFmt numFmtId="176" formatCode="General"/>
    <numFmt numFmtId="177" formatCode="0.00E+00"/>
    <numFmt numFmtId="178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AggSumFuncs" xfId="20"/>
    <cellStyle name="Comma [0]_End of Day" xfId="21"/>
    <cellStyle name="Comma [0]_RESULTS" xfId="22"/>
    <cellStyle name="Comma [0]_RISK" xfId="23"/>
    <cellStyle name="Comma_AggSumFuncs" xfId="24"/>
    <cellStyle name="Comma_End of Day" xfId="25"/>
    <cellStyle name="Comma_MASTER.XLS" xfId="26"/>
    <cellStyle name="Comma_MNTHLYPL.XLS" xfId="27"/>
    <cellStyle name="Comma_RESULTS" xfId="28"/>
    <cellStyle name="Comma_RISK" xfId="29"/>
    <cellStyle name="Currency [0]_AggSumFuncs" xfId="30"/>
    <cellStyle name="Currency [0]_End of Day" xfId="31"/>
    <cellStyle name="Currency [0]_RESULTS" xfId="32"/>
    <cellStyle name="Currency [0]_RISK" xfId="33"/>
    <cellStyle name="Currency_AggSumFuncs" xfId="34"/>
    <cellStyle name="Currency_End of Day" xfId="35"/>
    <cellStyle name="Currency_RESULTS" xfId="36"/>
    <cellStyle name="Currency_RISK" xfId="37"/>
    <cellStyle name="Normal_AggSumFuncs" xfId="38"/>
    <cellStyle name="Normal_End of Day" xfId="39"/>
    <cellStyle name="Normal_RESULTS" xfId="40"/>
    <cellStyle name="Normal_RISK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C$11:$C$19</c:f>
              <c:numCache>
                <c:formatCode>General</c:formatCode>
                <c:ptCount val="9"/>
              </c:numCache>
            </c:numRef>
          </c:val>
        </c:ser>
        <c:axId val="4916844"/>
        <c:axId val="77887059"/>
      </c:areaChart>
      <c:catAx>
        <c:axId val="49168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7059"/>
        <c:crossesAt val="0"/>
        <c:auto val="1"/>
        <c:lblAlgn val="ctr"/>
        <c:lblOffset val="100"/>
        <c:noMultiLvlLbl val="0"/>
      </c:catAx>
      <c:valAx>
        <c:axId val="778870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l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65098562042"/>
          <c:y val="0.169702164131133"/>
          <c:w val="0.6764117703075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E$11:$E$19</c:f>
              <c:numCache>
                <c:formatCode>General</c:formatCode>
                <c:ptCount val="9"/>
              </c:numCache>
            </c:numRef>
          </c:val>
        </c:ser>
        <c:axId val="32718605"/>
        <c:axId val="24021968"/>
      </c:areaChart>
      <c:catAx>
        <c:axId val="32718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1968"/>
        <c:crossesAt val="0"/>
        <c:auto val="1"/>
        <c:lblAlgn val="ctr"/>
        <c:lblOffset val="100"/>
        <c:noMultiLvlLbl val="0"/>
      </c:catAx>
      <c:valAx>
        <c:axId val="240219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l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8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mm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5714285714286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E$11:$E$19</c:f>
              <c:numCache>
                <c:formatCode>General</c:formatCode>
                <c:ptCount val="9"/>
              </c:numCache>
            </c:numRef>
          </c:val>
        </c:ser>
        <c:axId val="7716717"/>
        <c:axId val="18182985"/>
      </c:areaChart>
      <c:catAx>
        <c:axId val="77167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2985"/>
        <c:crossesAt val="0"/>
        <c:auto val="1"/>
        <c:lblAlgn val="ctr"/>
        <c:lblOffset val="100"/>
        <c:noMultiLvlLbl val="0"/>
      </c:catAx>
      <c:valAx>
        <c:axId val="181829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mma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F$11:$F$19</c:f>
              <c:numCache>
                <c:formatCode>General</c:formatCode>
                <c:ptCount val="9"/>
              </c:numCache>
            </c:numRef>
          </c:val>
        </c:ser>
        <c:axId val="24097380"/>
        <c:axId val="22218670"/>
      </c:areaChart>
      <c:catAx>
        <c:axId val="24097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8670"/>
        <c:crossesAt val="0"/>
        <c:auto val="1"/>
        <c:lblAlgn val="ctr"/>
        <c:lblOffset val="100"/>
        <c:noMultiLvlLbl val="0"/>
      </c:catAx>
      <c:valAx>
        <c:axId val="222186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7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g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G$11:$G$19</c:f>
              <c:numCache>
                <c:formatCode>General</c:formatCode>
                <c:ptCount val="9"/>
              </c:numCache>
            </c:numRef>
          </c:val>
        </c:ser>
        <c:axId val="32934554"/>
        <c:axId val="28832419"/>
      </c:areaChart>
      <c:catAx>
        <c:axId val="329345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2419"/>
        <c:crossesAt val="0"/>
        <c:auto val="1"/>
        <c:lblAlgn val="ctr"/>
        <c:lblOffset val="100"/>
        <c:noMultiLvlLbl val="0"/>
      </c:catAx>
      <c:valAx>
        <c:axId val="288324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g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4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ho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H$11:$H$19</c:f>
              <c:numCache>
                <c:formatCode>General</c:formatCode>
                <c:ptCount val="9"/>
              </c:numCache>
            </c:numRef>
          </c:val>
        </c:ser>
        <c:axId val="13742445"/>
        <c:axId val="78260944"/>
      </c:areaChart>
      <c:catAx>
        <c:axId val="137424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0944"/>
        <c:crossesAt val="0"/>
        <c:auto val="1"/>
        <c:lblAlgn val="ctr"/>
        <c:lblOffset val="100"/>
        <c:noMultiLvlLbl val="0"/>
      </c:catAx>
      <c:valAx>
        <c:axId val="782609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h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2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50:$B$57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WhatIf!$C$50:$C$57</c:f>
              <c:numCache>
                <c:formatCode>General</c:formatCode>
                <c:ptCount val="8"/>
              </c:numCache>
            </c:numRef>
          </c:val>
        </c:ser>
        <c:axId val="89593989"/>
        <c:axId val="17480906"/>
      </c:areaChart>
      <c:catAx>
        <c:axId val="89593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0906"/>
        <c:crossesAt val="0"/>
        <c:auto val="1"/>
        <c:lblAlgn val="ctr"/>
        <c:lblOffset val="100"/>
        <c:noMultiLvlLbl val="0"/>
      </c:catAx>
      <c:valAx>
        <c:axId val="174809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3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35960591133"/>
          <c:y val="0.169702164131133"/>
          <c:w val="0.682221227048813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50:$B$57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WhatIf!$F$50:$F$57</c:f>
              <c:numCache>
                <c:formatCode>General</c:formatCode>
                <c:ptCount val="8"/>
              </c:numCache>
            </c:numRef>
          </c:val>
        </c:ser>
        <c:axId val="39019759"/>
        <c:axId val="64664761"/>
      </c:areaChart>
      <c:catAx>
        <c:axId val="390197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4761"/>
        <c:crossesAt val="0"/>
        <c:auto val="1"/>
        <c:lblAlgn val="ctr"/>
        <c:lblOffset val="100"/>
        <c:noMultiLvlLbl val="0"/>
      </c:catAx>
      <c:valAx>
        <c:axId val="646647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9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Volati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87:$B$95</c:f>
              <c:strCache>
                <c:ptCount val="9"/>
                <c:pt idx="0">
                  <c:v>6</c:v>
                </c:pt>
                <c:pt idx="1">
                  <c:v>12</c:v>
                </c:pt>
                <c:pt idx="2">
                  <c:v>18</c:v>
                </c:pt>
                <c:pt idx="3">
                  <c:v>24</c:v>
                </c:pt>
                <c:pt idx="4">
                  <c:v>30</c:v>
                </c:pt>
                <c:pt idx="5">
                  <c:v>36</c:v>
                </c:pt>
                <c:pt idx="6">
                  <c:v>42</c:v>
                </c:pt>
                <c:pt idx="7">
                  <c:v>48</c:v>
                </c:pt>
                <c:pt idx="8">
                  <c:v>54</c:v>
                </c:pt>
              </c:strCache>
            </c:strRef>
          </c:cat>
          <c:val>
            <c:numRef>
              <c:f>WhatIf!$C$87:$C$95</c:f>
              <c:numCache>
                <c:formatCode>General</c:formatCode>
                <c:ptCount val="9"/>
              </c:numCache>
            </c:numRef>
          </c:val>
        </c:ser>
        <c:axId val="53170227"/>
        <c:axId val="1209047"/>
      </c:areaChart>
      <c:catAx>
        <c:axId val="53170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047"/>
        <c:crossesAt val="0"/>
        <c:auto val="1"/>
        <c:lblAlgn val="ctr"/>
        <c:lblOffset val="100"/>
        <c:noMultiLvlLbl val="0"/>
      </c:catAx>
      <c:valAx>
        <c:axId val="12090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0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2</xdr:row>
      <xdr:rowOff>43560</xdr:rowOff>
    </xdr:from>
    <xdr:to>
      <xdr:col>4</xdr:col>
      <xdr:colOff>776160</xdr:colOff>
      <xdr:row>40</xdr:row>
      <xdr:rowOff>54360</xdr:rowOff>
    </xdr:to>
    <xdr:graphicFrame>
      <xdr:nvGraphicFramePr>
        <xdr:cNvPr id="0" name="Chart 1"/>
        <xdr:cNvGraphicFramePr/>
      </xdr:nvGraphicFramePr>
      <xdr:xfrm>
        <a:off x="70560" y="413676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88240</xdr:colOff>
      <xdr:row>22</xdr:row>
      <xdr:rowOff>43560</xdr:rowOff>
    </xdr:from>
    <xdr:to>
      <xdr:col>11</xdr:col>
      <xdr:colOff>539280</xdr:colOff>
      <xdr:row>40</xdr:row>
      <xdr:rowOff>54360</xdr:rowOff>
    </xdr:to>
    <xdr:graphicFrame>
      <xdr:nvGraphicFramePr>
        <xdr:cNvPr id="1" name="Chart 3"/>
        <xdr:cNvGraphicFramePr/>
      </xdr:nvGraphicFramePr>
      <xdr:xfrm>
        <a:off x="4783680" y="4136760"/>
        <a:ext cx="378000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69840</xdr:colOff>
      <xdr:row>22</xdr:row>
      <xdr:rowOff>43560</xdr:rowOff>
    </xdr:from>
    <xdr:to>
      <xdr:col>19</xdr:col>
      <xdr:colOff>20520</xdr:colOff>
      <xdr:row>40</xdr:row>
      <xdr:rowOff>54360</xdr:rowOff>
    </xdr:to>
    <xdr:graphicFrame>
      <xdr:nvGraphicFramePr>
        <xdr:cNvPr id="2" name="Chart 6"/>
        <xdr:cNvGraphicFramePr/>
      </xdr:nvGraphicFramePr>
      <xdr:xfrm>
        <a:off x="937080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9320</xdr:colOff>
      <xdr:row>22</xdr:row>
      <xdr:rowOff>43560</xdr:rowOff>
    </xdr:from>
    <xdr:to>
      <xdr:col>26</xdr:col>
      <xdr:colOff>180000</xdr:colOff>
      <xdr:row>40</xdr:row>
      <xdr:rowOff>54360</xdr:rowOff>
    </xdr:to>
    <xdr:graphicFrame>
      <xdr:nvGraphicFramePr>
        <xdr:cNvPr id="3" name="Chart 7"/>
        <xdr:cNvGraphicFramePr/>
      </xdr:nvGraphicFramePr>
      <xdr:xfrm>
        <a:off x="1399752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7</xdr:col>
      <xdr:colOff>229320</xdr:colOff>
      <xdr:row>22</xdr:row>
      <xdr:rowOff>43560</xdr:rowOff>
    </xdr:from>
    <xdr:to>
      <xdr:col>33</xdr:col>
      <xdr:colOff>180000</xdr:colOff>
      <xdr:row>40</xdr:row>
      <xdr:rowOff>54360</xdr:rowOff>
    </xdr:to>
    <xdr:graphicFrame>
      <xdr:nvGraphicFramePr>
        <xdr:cNvPr id="4" name="Chart 8"/>
        <xdr:cNvGraphicFramePr/>
      </xdr:nvGraphicFramePr>
      <xdr:xfrm>
        <a:off x="1846476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4</xdr:col>
      <xdr:colOff>229320</xdr:colOff>
      <xdr:row>22</xdr:row>
      <xdr:rowOff>43560</xdr:rowOff>
    </xdr:from>
    <xdr:to>
      <xdr:col>40</xdr:col>
      <xdr:colOff>180000</xdr:colOff>
      <xdr:row>40</xdr:row>
      <xdr:rowOff>54360</xdr:rowOff>
    </xdr:to>
    <xdr:graphicFrame>
      <xdr:nvGraphicFramePr>
        <xdr:cNvPr id="5" name="Chart 9"/>
        <xdr:cNvGraphicFramePr/>
      </xdr:nvGraphicFramePr>
      <xdr:xfrm>
        <a:off x="2293200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70560</xdr:colOff>
      <xdr:row>60</xdr:row>
      <xdr:rowOff>43560</xdr:rowOff>
    </xdr:from>
    <xdr:to>
      <xdr:col>4</xdr:col>
      <xdr:colOff>776160</xdr:colOff>
      <xdr:row>78</xdr:row>
      <xdr:rowOff>54360</xdr:rowOff>
    </xdr:to>
    <xdr:graphicFrame>
      <xdr:nvGraphicFramePr>
        <xdr:cNvPr id="6" name="Chart 10"/>
        <xdr:cNvGraphicFramePr/>
      </xdr:nvGraphicFramePr>
      <xdr:xfrm>
        <a:off x="70560" y="1120680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69840</xdr:colOff>
      <xdr:row>60</xdr:row>
      <xdr:rowOff>43560</xdr:rowOff>
    </xdr:from>
    <xdr:to>
      <xdr:col>12</xdr:col>
      <xdr:colOff>259920</xdr:colOff>
      <xdr:row>78</xdr:row>
      <xdr:rowOff>54360</xdr:rowOff>
    </xdr:to>
    <xdr:graphicFrame>
      <xdr:nvGraphicFramePr>
        <xdr:cNvPr id="7" name="Chart 12"/>
        <xdr:cNvGraphicFramePr/>
      </xdr:nvGraphicFramePr>
      <xdr:xfrm>
        <a:off x="4903560" y="11206800"/>
        <a:ext cx="4019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70560</xdr:colOff>
      <xdr:row>97</xdr:row>
      <xdr:rowOff>43920</xdr:rowOff>
    </xdr:from>
    <xdr:to>
      <xdr:col>4</xdr:col>
      <xdr:colOff>776160</xdr:colOff>
      <xdr:row>115</xdr:row>
      <xdr:rowOff>54720</xdr:rowOff>
    </xdr:to>
    <xdr:graphicFrame>
      <xdr:nvGraphicFramePr>
        <xdr:cNvPr id="8" name="Chart 15"/>
        <xdr:cNvGraphicFramePr/>
      </xdr:nvGraphicFramePr>
      <xdr:xfrm>
        <a:off x="70560" y="1809108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4.7"/>
    <col collapsed="false" customWidth="true" hidden="false" outlineLevel="0" max="3" min="3" style="0" width="14.41"/>
    <col collapsed="false" customWidth="true" hidden="false" outlineLevel="0" max="4" min="4" style="0" width="14.56"/>
    <col collapsed="false" customWidth="true" hidden="false" outlineLevel="0" max="5" min="5" style="0" width="15.13"/>
    <col collapsed="false" customWidth="true" hidden="false" outlineLevel="0" max="6" min="6" style="0" width="14.14"/>
    <col collapsed="false" customWidth="true" hidden="false" outlineLevel="0" max="7" min="7" style="0" width="12.56"/>
    <col collapsed="false" customWidth="true" hidden="false" outlineLevel="0" max="9" min="9" style="0" width="12.14"/>
    <col collapsed="false" customWidth="true" hidden="false" outlineLevel="0" max="10" min="10" style="0" width="11.7"/>
  </cols>
  <sheetData>
    <row r="1" customFormat="false" ht="14.65" hidden="false" customHeight="false" outlineLevel="0" collapsed="false">
      <c r="A1" s="1" t="s">
        <v>0</v>
      </c>
      <c r="E1" s="2" t="n">
        <f aca="true">TODAY()</f>
        <v>46232</v>
      </c>
    </row>
    <row r="2" customFormat="false" ht="14.65" hidden="false" customHeight="false" outlineLevel="0" collapsed="false">
      <c r="A2" s="3"/>
    </row>
    <row r="3" customFormat="false" ht="14.6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7</v>
      </c>
      <c r="H3" s="0" t="s">
        <v>8</v>
      </c>
      <c r="I3" s="0" t="s">
        <v>9</v>
      </c>
      <c r="J3" s="0" t="s">
        <v>10</v>
      </c>
    </row>
    <row r="4" customFormat="false" ht="14.65" hidden="false" customHeight="false" outlineLevel="0" collapsed="false">
      <c r="A4" s="4" t="s">
        <v>11</v>
      </c>
      <c r="B4" s="4" t="n">
        <v>50</v>
      </c>
      <c r="C4" s="4" t="n">
        <v>50</v>
      </c>
      <c r="D4" s="5" t="n">
        <f aca="false">$E$1+45</f>
        <v>46277</v>
      </c>
      <c r="E4" s="6" t="n">
        <f aca="false">D4-E1</f>
        <v>45</v>
      </c>
      <c r="F4" s="4" t="n">
        <v>1</v>
      </c>
      <c r="G4" s="4" t="n">
        <v>0</v>
      </c>
      <c r="H4" s="4" t="n">
        <v>10</v>
      </c>
      <c r="I4" s="4" t="n">
        <v>30</v>
      </c>
      <c r="J4" s="6" t="n">
        <v>8</v>
      </c>
      <c r="K4" s="7"/>
      <c r="M4" s="7"/>
      <c r="N4" s="7"/>
      <c r="O4" s="7"/>
    </row>
    <row r="6" s="8" customFormat="true" ht="14.65" hidden="false" customHeight="false" outlineLevel="0" collapsed="false"/>
    <row r="7" s="9" customFormat="true" ht="14.65" hidden="false" customHeight="false" outlineLevel="0" collapsed="false"/>
    <row r="8" s="9" customFormat="true" ht="14.65" hidden="false" customHeight="false" outlineLevel="0" collapsed="false">
      <c r="A8" s="1" t="s">
        <v>12</v>
      </c>
    </row>
    <row r="9" s="9" customFormat="true" ht="14.65" hidden="false" customHeight="false" outlineLevel="0" collapsed="false">
      <c r="A9" s="1"/>
    </row>
    <row r="10" s="9" customFormat="true" ht="14.65" hidden="false" customHeight="false" outlineLevel="0" collapsed="false">
      <c r="A10" s="0" t="s">
        <v>13</v>
      </c>
      <c r="B10" s="9" t="s">
        <v>14</v>
      </c>
      <c r="C10" s="9" t="s">
        <v>15</v>
      </c>
      <c r="D10" s="9" t="s">
        <v>16</v>
      </c>
      <c r="E10" s="9" t="s">
        <v>17</v>
      </c>
      <c r="F10" s="9" t="s">
        <v>18</v>
      </c>
      <c r="G10" s="9" t="s">
        <v>19</v>
      </c>
      <c r="H10" s="9" t="s">
        <v>20</v>
      </c>
      <c r="I10" s="9" t="s">
        <v>21</v>
      </c>
    </row>
    <row r="11" s="9" customFormat="true" ht="14.65" hidden="false" customHeight="false" outlineLevel="0" collapsed="false">
      <c r="A11" s="10" t="n">
        <v>5</v>
      </c>
      <c r="B11" s="5" t="n">
        <f aca="false">$E$1+10</f>
        <v>46242</v>
      </c>
      <c r="C11" s="6" t="n">
        <f aca="false">B11-$E$1</f>
        <v>10</v>
      </c>
      <c r="D11" s="5" t="n">
        <f aca="false">$E$1+20</f>
        <v>46252</v>
      </c>
      <c r="E11" s="6" t="n">
        <f aca="false">D11-$E$1</f>
        <v>20</v>
      </c>
      <c r="F11" s="5" t="n">
        <f aca="false">$E$1+30</f>
        <v>46262</v>
      </c>
      <c r="G11" s="6" t="n">
        <f aca="false">F11-$E$1</f>
        <v>30</v>
      </c>
      <c r="H11" s="5" t="n">
        <f aca="false">$E$1+45</f>
        <v>46277</v>
      </c>
      <c r="I11" s="6" t="n">
        <f aca="false">H11-$E$1</f>
        <v>45</v>
      </c>
    </row>
    <row r="12" s="9" customFormat="true" ht="14.65" hidden="false" customHeight="false" outlineLevel="0" collapsed="false">
      <c r="A12" s="1"/>
    </row>
    <row r="13" s="8" customFormat="true" ht="14.65" hidden="false" customHeight="false" outlineLevel="0" collapsed="false"/>
    <row r="14" s="9" customFormat="true" ht="14.65" hidden="false" customHeight="false" outlineLevel="0" collapsed="false"/>
    <row r="15" customFormat="false" ht="14.65" hidden="false" customHeight="false" outlineLevel="0" collapsed="false">
      <c r="A15" s="1" t="s">
        <v>22</v>
      </c>
    </row>
    <row r="16" customFormat="false" ht="14.65" hidden="false" customHeight="false" outlineLevel="0" collapsed="false">
      <c r="D16" s="0" t="s">
        <v>23</v>
      </c>
      <c r="E16" s="0" t="s">
        <v>24</v>
      </c>
      <c r="F16" s="0" t="s">
        <v>25</v>
      </c>
    </row>
    <row r="17" customFormat="false" ht="14.65" hidden="false" customHeight="false" outlineLevel="0" collapsed="false">
      <c r="A17" s="0" t="s">
        <v>26</v>
      </c>
      <c r="B17" s="0" t="s">
        <v>27</v>
      </c>
      <c r="C17" s="0" t="s">
        <v>28</v>
      </c>
      <c r="D17" s="0" t="s">
        <v>29</v>
      </c>
      <c r="E17" s="0" t="s">
        <v>29</v>
      </c>
      <c r="F17" s="0" t="s">
        <v>29</v>
      </c>
    </row>
    <row r="18" customFormat="false" ht="14.65" hidden="false" customHeight="false" outlineLevel="0" collapsed="false">
      <c r="A18" s="0" t="s">
        <v>30</v>
      </c>
      <c r="B18" s="4" t="e">
        <f aca="false">(,1,1,$B$4,$C$4,$E$4,$H$4,$F$4,$G$4,$I$4)</f>
        <v>#NAME?</v>
      </c>
      <c r="C18" s="4" t="e">
        <f aca="false">(,2,1,$B$4,$C$4,$E$4,$H$4,$F$4,$G$4,$I$4,$A$11)</f>
        <v>#NAME?</v>
      </c>
      <c r="D18" s="4" t="e">
        <f aca="false">(,3,1,$B$4,$C$4,$E$4,$H$4,$F$4,$G$4,$I$4,$A$11,$I$11)</f>
        <v>#NAME?</v>
      </c>
      <c r="E18" s="4" t="e">
        <f aca="false">(,3,1,$B$4,$C$4,$E$4,$H$4,$F$4,$G$4,$I$4,$A$11,$E$11,$I$11)</f>
        <v>#NAME?</v>
      </c>
      <c r="F18" s="4" t="e">
        <f aca="false">(,3,1,$B$4,$C$4,$E$4,$H$4,$F$4,$G$4,$I$4,$A$11,$C$11,$E$11,$G$11,$I$11)</f>
        <v>#NAME?</v>
      </c>
    </row>
    <row r="19" customFormat="false" ht="14.65" hidden="false" customHeight="false" outlineLevel="0" collapsed="false">
      <c r="A19" s="0" t="s">
        <v>31</v>
      </c>
      <c r="B19" s="4" t="e">
        <f aca="false">(,1,2,$B$4,$C$4,$E$4,$H$4,$F$4,$G$4,$J$4)</f>
        <v>#NAME?</v>
      </c>
      <c r="C19" s="4" t="e">
        <f aca="false">(,2,2,$B$4,$C$4,$E$4,$H$4,$F$4,$G$4,$J$4,$A$11)</f>
        <v>#NAME?</v>
      </c>
      <c r="D19" s="4" t="e">
        <f aca="false">(,3,2,$B$4,$C$4,$E$4,$H$4,$F$4,$G$4,$J$4,$A$11,$I$11)</f>
        <v>#NAME?</v>
      </c>
      <c r="E19" s="4" t="e">
        <f aca="false">(,3,2,$B$4,$C$4,$E$4,$H$4,$F$4,$G$4,$J$4,$A$11,$E$11,$I$11)</f>
        <v>#NAME?</v>
      </c>
      <c r="F19" s="4" t="e">
        <f aca="false">(,3,2,$B$4,$C$4,$E$4,$H$4,$F$4,$G$4,$J$4,$A$11,$C$11,$E$11,$G$11,$I$11)</f>
        <v>#NAME?</v>
      </c>
    </row>
    <row r="20" customFormat="false" ht="14.65" hidden="false" customHeight="false" outlineLevel="0" collapsed="false">
      <c r="A20" s="0" t="s">
        <v>32</v>
      </c>
      <c r="B20" s="4" t="e">
        <f aca="false">(,1,3,$B$4,$C$4,$E$4,$H$4,$F$4,$G$4,$I$4)</f>
        <v>#NAME?</v>
      </c>
      <c r="C20" s="4" t="e">
        <f aca="false">(,2,3,$B$4,$C$4,$E$4,$H$4,$F$4,$G$4,$I$4,$A$11)</f>
        <v>#NAME?</v>
      </c>
      <c r="D20" s="4" t="e">
        <f aca="false">(,3,3,$B$4,$C$4,$E$4,$H$4,$F$4,$G$4,$I$4,$A$11,$I$11)</f>
        <v>#NAME?</v>
      </c>
      <c r="E20" s="4" t="e">
        <f aca="false">(,3,3,$B$4,$C$4,$E$4,$H$4,$F$4,$G$4,$I$4,$A$11,$E$11,$I$11)</f>
        <v>#NAME?</v>
      </c>
      <c r="F20" s="4" t="e">
        <f aca="false">(,3,3,$B$4,$C$4,$E$4,$H$4,$F$4,$G$4,$I$4,$A$11,$C$11,$E$11,$G$11,$I$11)</f>
        <v>#NAME?</v>
      </c>
    </row>
    <row r="21" customFormat="false" ht="14.65" hidden="false" customHeight="false" outlineLevel="0" collapsed="false">
      <c r="A21" s="0" t="s">
        <v>33</v>
      </c>
      <c r="B21" s="4" t="e">
        <f aca="false">(,1,4,$B$4,$C$4,$E$4,$H$4,$F$4,$G$4,$I$4)</f>
        <v>#NAME?</v>
      </c>
      <c r="C21" s="4" t="e">
        <f aca="false">(,2,4,$B$4,$C$4,$E$4,$H$4,$F$4,$G$4,$I$4,$A$11)</f>
        <v>#NAME?</v>
      </c>
      <c r="D21" s="4" t="e">
        <f aca="false">(,3,4,$B$4,$C$4,$E$4,$H$4,$F$4,$G$4,$I$4,$A$11,$I$11)</f>
        <v>#NAME?</v>
      </c>
      <c r="E21" s="4" t="e">
        <f aca="false">(,3,4,$B$4,$C$4,$E$4,$H$4,$F$4,$G$4,$I$4,$A$11,$E$11,$I$11)</f>
        <v>#NAME?</v>
      </c>
      <c r="F21" s="4" t="e">
        <f aca="false">(,3,4,$B$4,$C$4,$E$4,$H$4,$F$4,$G$4,$I$4,$A$11,$C$11,$E$11,$G$11,$I$11)</f>
        <v>#NAME?</v>
      </c>
    </row>
    <row r="22" customFormat="false" ht="14.65" hidden="false" customHeight="false" outlineLevel="0" collapsed="false">
      <c r="A22" s="0" t="s">
        <v>34</v>
      </c>
      <c r="B22" s="4" t="e">
        <f aca="false">(,1,5,$B$4,$C$4,$E$4,$H$4,$F$4,$G$4,$I$4)</f>
        <v>#NAME?</v>
      </c>
      <c r="C22" s="4" t="e">
        <f aca="false">(,2,5,$B$4,$C$4,$E$4,$H$4,$F$4,$G$4,$I$4,$A$11)</f>
        <v>#NAME?</v>
      </c>
      <c r="D22" s="4" t="e">
        <f aca="false">(,3,5,$B$4,$C$4,$E$4,$H$4,$F$4,$G$4,$I$4,$A$11,$I$11)</f>
        <v>#NAME?</v>
      </c>
      <c r="E22" s="4" t="e">
        <f aca="false">(,3,5,$B$4,$C$4,$E$4,$H$4,$F$4,$G$4,$I$4,$A$11,$E$11,$I$11)</f>
        <v>#NAME?</v>
      </c>
      <c r="F22" s="4" t="e">
        <f aca="false">(,3,5,$B$4,$C$4,$E$4,$H$4,$F$4,$G$4,$I$4,$A$11,$C$11,$E$11,$G$11,$I$11)</f>
        <v>#NAME?</v>
      </c>
    </row>
    <row r="23" customFormat="false" ht="14.65" hidden="false" customHeight="false" outlineLevel="0" collapsed="false">
      <c r="A23" s="0" t="s">
        <v>35</v>
      </c>
      <c r="B23" s="4" t="e">
        <f aca="false">(,1,6,$B$4,$C$4,$E$4,$H$4,$F$4,$G$4,$I$4)</f>
        <v>#NAME?</v>
      </c>
      <c r="C23" s="4" t="e">
        <f aca="false">(,2,6,$B$4,$C$4,$E$4,$H$4,$F$4,$G$4,$I$4,$A$11)</f>
        <v>#NAME?</v>
      </c>
      <c r="D23" s="4" t="e">
        <f aca="false">(,3,6,$B$4,$C$4,$E$4,$H$4,$F$4,$G$4,$I$4,$A$11,$I$11)</f>
        <v>#NAME?</v>
      </c>
      <c r="E23" s="4" t="e">
        <f aca="false">(,3,6,$B$4,$C$4,$E$4,$H$4,$F$4,$G$4,$I$4,$A$11,$E$11,$I$11)</f>
        <v>#NAME?</v>
      </c>
      <c r="F23" s="4" t="e">
        <f aca="false">(,3,6,$B$4,$C$4,$E$4,$H$4,$F$4,$G$4,$I$4,$A$11,$C$11,$E$11,$G$11,$I$11)</f>
        <v>#NAME?</v>
      </c>
    </row>
    <row r="24" customFormat="false" ht="14.65" hidden="false" customHeight="false" outlineLevel="0" collapsed="false">
      <c r="A24" s="0" t="s">
        <v>36</v>
      </c>
      <c r="B24" s="4" t="e">
        <f aca="false">(,1,7,$B$4,$C$4,$E$4,$H$4,$F$4,$G$4,$I$4)</f>
        <v>#NAME?</v>
      </c>
      <c r="C24" s="4" t="e">
        <f aca="false">(,2,7,$B$4,$C$4,$E$4,$H$4,$F$4,$G$4,$I$4,$A$11)</f>
        <v>#NAME?</v>
      </c>
      <c r="D24" s="4" t="e">
        <f aca="false">(,3,7,$B$4,$C$4,$E$4,$H$4,$F$4,$G$4,$I$4,$A$11,$C$11,$E$11,$G$11,$I$11)</f>
        <v>#NAME?</v>
      </c>
      <c r="E24" s="4" t="e">
        <f aca="false">(,3,7,$B$4,$C$4,$E$4,$H$4,$F$4,$G$4,$I$4,$A$11,$E$11,$I$11)</f>
        <v>#NAME?</v>
      </c>
      <c r="F24" s="4" t="e">
        <f aca="false">(,3,7,$B$4,$C$4,$E$4,$H$4,$F$4,$G$4,$I$4,$A$11,$C$11,$E$11,$G$11,$I$11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0.41"/>
    <col collapsed="false" customWidth="true" hidden="false" outlineLevel="0" max="3" min="3" style="0" width="11.56"/>
    <col collapsed="false" customWidth="true" hidden="false" outlineLevel="0" max="4" min="4" style="0" width="10.99"/>
    <col collapsed="false" customWidth="true" hidden="false" outlineLevel="0" max="5" min="5" style="0" width="13.28"/>
  </cols>
  <sheetData>
    <row r="1" customFormat="false" ht="14.65" hidden="false" customHeight="false" outlineLevel="0" collapsed="false">
      <c r="A1" s="1" t="s">
        <v>0</v>
      </c>
      <c r="D1" s="0" t="s">
        <v>37</v>
      </c>
      <c r="E1" s="2" t="n">
        <f aca="true">TODAY()</f>
        <v>46232</v>
      </c>
    </row>
    <row r="2" customFormat="false" ht="14.65" hidden="false" customHeight="false" outlineLevel="0" collapsed="false">
      <c r="A2" s="3"/>
    </row>
    <row r="3" customFormat="false" ht="14.6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7</v>
      </c>
      <c r="H3" s="0" t="s">
        <v>8</v>
      </c>
      <c r="I3" s="0" t="s">
        <v>9</v>
      </c>
    </row>
    <row r="4" customFormat="false" ht="14.65" hidden="false" customHeight="false" outlineLevel="0" collapsed="false">
      <c r="A4" s="4" t="s">
        <v>11</v>
      </c>
      <c r="B4" s="4" t="n">
        <v>50</v>
      </c>
      <c r="C4" s="4" t="n">
        <v>50</v>
      </c>
      <c r="D4" s="5" t="n">
        <f aca="false">$E$1+45</f>
        <v>46277</v>
      </c>
      <c r="E4" s="6" t="n">
        <f aca="false">$D$4-$E$1</f>
        <v>45</v>
      </c>
      <c r="F4" s="4" t="n">
        <v>1</v>
      </c>
      <c r="G4" s="4" t="n">
        <v>0</v>
      </c>
      <c r="H4" s="4" t="n">
        <v>10</v>
      </c>
      <c r="I4" s="4" t="n">
        <v>30</v>
      </c>
      <c r="J4" s="7"/>
      <c r="K4" s="7"/>
      <c r="M4" s="7"/>
      <c r="N4" s="7"/>
      <c r="O4" s="7"/>
    </row>
    <row r="6" s="8" customFormat="true" ht="14.65" hidden="false" customHeight="false" outlineLevel="0" collapsed="false"/>
    <row r="7" customFormat="false" ht="14.65" hidden="false" customHeight="false" outlineLevel="0" collapsed="false">
      <c r="D7" s="11"/>
      <c r="E7" s="11"/>
    </row>
    <row r="8" customFormat="false" ht="14.65" hidden="false" customHeight="false" outlineLevel="0" collapsed="false">
      <c r="A8" s="1" t="s">
        <v>38</v>
      </c>
      <c r="D8" s="0" t="s">
        <v>39</v>
      </c>
      <c r="E8" s="4" t="n">
        <v>1</v>
      </c>
    </row>
    <row r="10" customFormat="false" ht="14.65" hidden="false" customHeight="false" outlineLevel="0" collapsed="false">
      <c r="A10" s="0" t="s">
        <v>40</v>
      </c>
      <c r="B10" s="0" t="s">
        <v>2</v>
      </c>
      <c r="C10" s="0" t="s">
        <v>10</v>
      </c>
      <c r="D10" s="0" t="s">
        <v>41</v>
      </c>
      <c r="E10" s="0" t="s">
        <v>42</v>
      </c>
      <c r="F10" s="0" t="s">
        <v>43</v>
      </c>
      <c r="G10" s="0" t="s">
        <v>44</v>
      </c>
      <c r="H10" s="0" t="s">
        <v>45</v>
      </c>
    </row>
    <row r="11" customFormat="false" ht="14.65" hidden="false" customHeight="false" outlineLevel="0" collapsed="false">
      <c r="A11" s="12" t="n">
        <v>-0.8</v>
      </c>
      <c r="B11" s="0" t="n">
        <f aca="false">$B$4*(1+A11)</f>
        <v>10</v>
      </c>
      <c r="C11" s="0" t="e">
        <f aca="false">(,$E$8,1,$B11,$C$4,$E$4,$H$4,$F$4,$G$4,$I$4)</f>
        <v>#NAME?</v>
      </c>
      <c r="D11" s="0" t="e">
        <f aca="false">(,$E$8,3,$B11,$C$4,$E$4,$H$4,$F$4,$G$4,$I$4)</f>
        <v>#NAME?</v>
      </c>
      <c r="E11" s="0" t="e">
        <f aca="false">(,$E$8,4,$B11,$C$4,$E$4,$H$4,$F$4,$G$4,$I$4)</f>
        <v>#NAME?</v>
      </c>
      <c r="F11" s="0" t="e">
        <f aca="false">(,$E$8,5,$B11,$C$4,$E$4,$H$4,$F$4,$G$4,$I$4)</f>
        <v>#NAME?</v>
      </c>
      <c r="G11" s="0" t="e">
        <f aca="false">(,$E$8,6,$B11,$C$4,$E$4,$H$4,$F$4,$G$4,$I$4)</f>
        <v>#NAME?</v>
      </c>
      <c r="H11" s="0" t="e">
        <f aca="false">(,$E$8,7,$B11,$C$4,$E$4,$H$4,$F$4,$G$4,$I$4)</f>
        <v>#NAME?</v>
      </c>
    </row>
    <row r="12" customFormat="false" ht="14.65" hidden="false" customHeight="false" outlineLevel="0" collapsed="false">
      <c r="A12" s="12" t="n">
        <v>-0.6</v>
      </c>
      <c r="B12" s="0" t="n">
        <f aca="false">$B$4*(1+A12)</f>
        <v>20</v>
      </c>
      <c r="C12" s="0" t="e">
        <f aca="false">(,$E$8,1,$B12,$C$4,$E$4,$H$4,$F$4,$G$4,$I$4)</f>
        <v>#NAME?</v>
      </c>
      <c r="D12" s="0" t="e">
        <f aca="false">(,$E$8,3,$B12,$C$4,$E$4,$H$4,$F$4,$G$4,$I$4)</f>
        <v>#NAME?</v>
      </c>
      <c r="E12" s="0" t="e">
        <f aca="false">(,$E$8,4,$B12,$C$4,$E$4,$H$4,$F$4,$G$4,$I$4)</f>
        <v>#NAME?</v>
      </c>
      <c r="F12" s="0" t="e">
        <f aca="false">(,$E$8,5,$B12,$C$4,$E$4,$H$4,$F$4,$G$4,$I$4)</f>
        <v>#NAME?</v>
      </c>
      <c r="G12" s="0" t="e">
        <f aca="false">(,$E$8,6,$B12,$C$4,$E$4,$H$4,$F$4,$G$4,$I$4)</f>
        <v>#NAME?</v>
      </c>
      <c r="H12" s="0" t="e">
        <f aca="false">(,$E$8,7,$B12,$C$4,$E$4,$H$4,$F$4,$G$4,$I$4)</f>
        <v>#NAME?</v>
      </c>
    </row>
    <row r="13" customFormat="false" ht="14.65" hidden="false" customHeight="false" outlineLevel="0" collapsed="false">
      <c r="A13" s="12" t="n">
        <v>-0.4</v>
      </c>
      <c r="B13" s="0" t="n">
        <f aca="false">$B$4*(1+A13)</f>
        <v>30</v>
      </c>
      <c r="C13" s="0" t="e">
        <f aca="false">(,$E$8,1,$B13,$C$4,$E$4,$H$4,$F$4,$G$4,$I$4)</f>
        <v>#NAME?</v>
      </c>
      <c r="D13" s="0" t="e">
        <f aca="false">(,$E$8,3,$B13,$C$4,$E$4,$H$4,$F$4,$G$4,$I$4)</f>
        <v>#NAME?</v>
      </c>
      <c r="E13" s="0" t="e">
        <f aca="false">(,$E$8,4,$B13,$C$4,$E$4,$H$4,$F$4,$G$4,$I$4)</f>
        <v>#NAME?</v>
      </c>
      <c r="F13" s="0" t="e">
        <f aca="false">(,$E$8,5,$B13,$C$4,$E$4,$H$4,$F$4,$G$4,$I$4)</f>
        <v>#NAME?</v>
      </c>
      <c r="G13" s="0" t="e">
        <f aca="false">(,$E$8,6,$B13,$C$4,$E$4,$H$4,$F$4,$G$4,$I$4)</f>
        <v>#NAME?</v>
      </c>
      <c r="H13" s="0" t="e">
        <f aca="false">(,$E$8,7,$B13,$C$4,$E$4,$H$4,$F$4,$G$4,$I$4)</f>
        <v>#NAME?</v>
      </c>
    </row>
    <row r="14" customFormat="false" ht="14.65" hidden="false" customHeight="false" outlineLevel="0" collapsed="false">
      <c r="A14" s="12" t="n">
        <v>-0.2</v>
      </c>
      <c r="B14" s="0" t="n">
        <f aca="false">$B$4*(1+A14)</f>
        <v>40</v>
      </c>
      <c r="C14" s="0" t="e">
        <f aca="false">(,$E$8,1,$B14,$C$4,$E$4,$H$4,$F$4,$G$4,$I$4)</f>
        <v>#NAME?</v>
      </c>
      <c r="D14" s="0" t="e">
        <f aca="false">(,$E$8,3,$B14,$C$4,$E$4,$H$4,$F$4,$G$4,$I$4)</f>
        <v>#NAME?</v>
      </c>
      <c r="E14" s="0" t="e">
        <f aca="false">(,$E$8,4,$B14,$C$4,$E$4,$H$4,$F$4,$G$4,$I$4)</f>
        <v>#NAME?</v>
      </c>
      <c r="F14" s="0" t="e">
        <f aca="false">(,$E$8,5,$B14,$C$4,$E$4,$H$4,$F$4,$G$4,$I$4)</f>
        <v>#NAME?</v>
      </c>
      <c r="G14" s="0" t="e">
        <f aca="false">(,$E$8,6,$B14,$C$4,$E$4,$H$4,$F$4,$G$4,$I$4)</f>
        <v>#NAME?</v>
      </c>
      <c r="H14" s="0" t="e">
        <f aca="false">(,$E$8,7,$B14,$C$4,$E$4,$H$4,$F$4,$G$4,$I$4)</f>
        <v>#NAME?</v>
      </c>
    </row>
    <row r="15" customFormat="false" ht="14.65" hidden="false" customHeight="false" outlineLevel="0" collapsed="false">
      <c r="A15" s="12" t="n">
        <v>0</v>
      </c>
      <c r="B15" s="0" t="n">
        <f aca="false">$B$4*(1+A15)</f>
        <v>50</v>
      </c>
      <c r="C15" s="0" t="e">
        <f aca="false">(,$E$8,1,$B15,$C$4,$E$4,$H$4,$F$4,$G$4,$I$4)</f>
        <v>#NAME?</v>
      </c>
      <c r="D15" s="0" t="e">
        <f aca="false">(,$E$8,3,$B15,$C$4,$E$4,$H$4,$F$4,$G$4,$I$4)</f>
        <v>#NAME?</v>
      </c>
      <c r="E15" s="0" t="e">
        <f aca="false">(,$E$8,4,$B15,$C$4,$E$4,$H$4,$F$4,$G$4,$I$4)</f>
        <v>#NAME?</v>
      </c>
      <c r="F15" s="0" t="e">
        <f aca="false">(,$E$8,5,$B15,$C$4,$E$4,$H$4,$F$4,$G$4,$I$4)</f>
        <v>#NAME?</v>
      </c>
      <c r="G15" s="0" t="e">
        <f aca="false">(,$E$8,6,$B15,$C$4,$E$4,$H$4,$F$4,$G$4,$I$4)</f>
        <v>#NAME?</v>
      </c>
      <c r="H15" s="0" t="e">
        <f aca="false">(,$E$8,7,$B15,$C$4,$E$4,$H$4,$F$4,$G$4,$I$4)</f>
        <v>#NAME?</v>
      </c>
    </row>
    <row r="16" customFormat="false" ht="14.65" hidden="false" customHeight="false" outlineLevel="0" collapsed="false">
      <c r="A16" s="12" t="n">
        <v>0.2</v>
      </c>
      <c r="B16" s="0" t="n">
        <f aca="false">$B$4*(1+A16)</f>
        <v>60</v>
      </c>
      <c r="C16" s="0" t="e">
        <f aca="false">(,$E$8,1,$B16,$C$4,$E$4,$H$4,$F$4,$G$4,$I$4)</f>
        <v>#NAME?</v>
      </c>
      <c r="D16" s="0" t="e">
        <f aca="false">(,$E$8,3,$B16,$C$4,$E$4,$H$4,$F$4,$G$4,$I$4)</f>
        <v>#NAME?</v>
      </c>
      <c r="E16" s="0" t="e">
        <f aca="false">(,$E$8,4,$B16,$C$4,$E$4,$H$4,$F$4,$G$4,$I$4)</f>
        <v>#NAME?</v>
      </c>
      <c r="F16" s="0" t="e">
        <f aca="false">(,$E$8,5,$B16,$C$4,$E$4,$H$4,$F$4,$G$4,$I$4)</f>
        <v>#NAME?</v>
      </c>
      <c r="G16" s="0" t="e">
        <f aca="false">(,$E$8,6,$B16,$C$4,$E$4,$H$4,$F$4,$G$4,$I$4)</f>
        <v>#NAME?</v>
      </c>
      <c r="H16" s="0" t="e">
        <f aca="false">(,$E$8,7,$B16,$C$4,$E$4,$H$4,$F$4,$G$4,$I$4)</f>
        <v>#NAME?</v>
      </c>
    </row>
    <row r="17" customFormat="false" ht="14.65" hidden="false" customHeight="false" outlineLevel="0" collapsed="false">
      <c r="A17" s="12" t="n">
        <v>0.4</v>
      </c>
      <c r="B17" s="0" t="n">
        <f aca="false">$B$4*(1+A17)</f>
        <v>70</v>
      </c>
      <c r="C17" s="0" t="e">
        <f aca="false">(,$E$8,1,$B17,$C$4,$E$4,$H$4,$F$4,$G$4,$I$4)</f>
        <v>#NAME?</v>
      </c>
      <c r="D17" s="0" t="e">
        <f aca="false">(,$E$8,3,$B17,$C$4,$E$4,$H$4,$F$4,$G$4,$I$4)</f>
        <v>#NAME?</v>
      </c>
      <c r="E17" s="0" t="e">
        <f aca="false">(,$E$8,4,$B17,$C$4,$E$4,$H$4,$F$4,$G$4,$I$4)</f>
        <v>#NAME?</v>
      </c>
      <c r="F17" s="0" t="e">
        <f aca="false">(,$E$8,5,$B17,$C$4,$E$4,$H$4,$F$4,$G$4,$I$4)</f>
        <v>#NAME?</v>
      </c>
      <c r="G17" s="0" t="e">
        <f aca="false">(,$E$8,6,$B17,$C$4,$E$4,$H$4,$F$4,$G$4,$I$4)</f>
        <v>#NAME?</v>
      </c>
      <c r="H17" s="0" t="e">
        <f aca="false">(,$E$8,7,$B17,$C$4,$E$4,$H$4,$F$4,$G$4,$I$4)</f>
        <v>#NAME?</v>
      </c>
    </row>
    <row r="18" customFormat="false" ht="14.65" hidden="false" customHeight="false" outlineLevel="0" collapsed="false">
      <c r="A18" s="12" t="n">
        <v>0.6</v>
      </c>
      <c r="B18" s="0" t="n">
        <f aca="false">$B$4*(1+A18)</f>
        <v>80</v>
      </c>
      <c r="C18" s="0" t="e">
        <f aca="false">(,$E$8,1,$B18,$C$4,$E$4,$H$4,$F$4,$G$4,$I$4)</f>
        <v>#NAME?</v>
      </c>
      <c r="D18" s="0" t="e">
        <f aca="false">(,$E$8,3,$B18,$C$4,$E$4,$H$4,$F$4,$G$4,$I$4)</f>
        <v>#NAME?</v>
      </c>
      <c r="E18" s="0" t="e">
        <f aca="false">(,$E$8,4,$B18,$C$4,$E$4,$H$4,$F$4,$G$4,$I$4)</f>
        <v>#NAME?</v>
      </c>
      <c r="F18" s="0" t="e">
        <f aca="false">(,$E$8,5,$B18,$C$4,$E$4,$H$4,$F$4,$G$4,$I$4)</f>
        <v>#NAME?</v>
      </c>
      <c r="G18" s="0" t="e">
        <f aca="false">(,$E$8,6,$B18,$C$4,$E$4,$H$4,$F$4,$G$4,$I$4)</f>
        <v>#NAME?</v>
      </c>
      <c r="H18" s="0" t="e">
        <f aca="false">(,$E$8,7,$B18,$C$4,$E$4,$H$4,$F$4,$G$4,$I$4)</f>
        <v>#NAME?</v>
      </c>
    </row>
    <row r="19" customFormat="false" ht="14.65" hidden="false" customHeight="false" outlineLevel="0" collapsed="false">
      <c r="A19" s="12" t="n">
        <v>0.8</v>
      </c>
      <c r="B19" s="0" t="n">
        <f aca="false">$B$4*(1+A19)</f>
        <v>90</v>
      </c>
      <c r="C19" s="0" t="e">
        <f aca="false">(,$E$8,1,$B19,$C$4,$E$4,$H$4,$F$4,$G$4,$I$4)</f>
        <v>#NAME?</v>
      </c>
      <c r="D19" s="0" t="e">
        <f aca="false">(,$E$8,3,$B19,$C$4,$E$4,$H$4,$F$4,$G$4,$I$4)</f>
        <v>#NAME?</v>
      </c>
      <c r="E19" s="0" t="e">
        <f aca="false">(,$E$8,4,$B19,$C$4,$E$4,$H$4,$F$4,$G$4,$I$4)</f>
        <v>#NAME?</v>
      </c>
      <c r="F19" s="0" t="e">
        <f aca="false">(,$E$8,5,$B19,$C$4,$E$4,$H$4,$F$4,$G$4,$I$4)</f>
        <v>#NAME?</v>
      </c>
      <c r="G19" s="0" t="e">
        <f aca="false">(,$E$8,6,$B19,$C$4,$E$4,$H$4,$F$4,$G$4,$I$4)</f>
        <v>#NAME?</v>
      </c>
      <c r="H19" s="0" t="e">
        <f aca="false">(,$E$8,7,$B19,$C$4,$E$4,$H$4,$F$4,$G$4,$I$4)</f>
        <v>#NAME?</v>
      </c>
    </row>
    <row r="20" customFormat="false" ht="14.65" hidden="false" customHeight="false" outlineLevel="0" collapsed="false">
      <c r="A20" s="12"/>
    </row>
    <row r="21" customFormat="false" ht="14.65" hidden="false" customHeight="false" outlineLevel="0" collapsed="false">
      <c r="A21" s="12"/>
    </row>
    <row r="22" customFormat="false" ht="14.65" hidden="false" customHeight="false" outlineLevel="0" collapsed="false">
      <c r="A22" s="12"/>
    </row>
    <row r="23" customFormat="false" ht="14.65" hidden="false" customHeight="false" outlineLevel="0" collapsed="false">
      <c r="A23" s="12"/>
    </row>
    <row r="45" s="8" customFormat="true" ht="14.65" hidden="false" customHeight="false" outlineLevel="0" collapsed="false"/>
    <row r="47" customFormat="false" ht="14.65" hidden="false" customHeight="false" outlineLevel="0" collapsed="false">
      <c r="A47" s="1" t="s">
        <v>46</v>
      </c>
      <c r="D47" s="0" t="s">
        <v>39</v>
      </c>
      <c r="E47" s="4" t="n">
        <v>1</v>
      </c>
    </row>
    <row r="49" customFormat="false" ht="14.65" hidden="false" customHeight="false" outlineLevel="0" collapsed="false">
      <c r="A49" s="0" t="s">
        <v>4</v>
      </c>
      <c r="B49" s="0" t="s">
        <v>5</v>
      </c>
      <c r="C49" s="0" t="s">
        <v>10</v>
      </c>
      <c r="D49" s="0" t="s">
        <v>41</v>
      </c>
      <c r="E49" s="0" t="s">
        <v>42</v>
      </c>
      <c r="F49" s="0" t="s">
        <v>43</v>
      </c>
      <c r="G49" s="0" t="s">
        <v>44</v>
      </c>
      <c r="H49" s="0" t="s">
        <v>45</v>
      </c>
    </row>
    <row r="50" customFormat="false" ht="14.65" hidden="false" customHeight="false" outlineLevel="0" collapsed="false">
      <c r="A50" s="11" t="n">
        <f aca="false">$E$1+5</f>
        <v>46237</v>
      </c>
      <c r="B50" s="13" t="n">
        <f aca="false">$A50-$E$1</f>
        <v>5</v>
      </c>
      <c r="C50" s="0" t="e">
        <f aca="false">(,$E$47,1,$B$4,$C$4,$B50,$H$4,$F$4,$G$4,$I$4)</f>
        <v>#NAME?</v>
      </c>
      <c r="D50" s="0" t="e">
        <f aca="false">(,$E$47,3,$B$4,$C$4,$B50,$H$4,$F$4,$G$4,$I$4)</f>
        <v>#NAME?</v>
      </c>
      <c r="E50" s="0" t="e">
        <f aca="false">(,$E$47,4,$B$4,$C$4,$B50,$H$4,$F$4,$G$4,$I$4)</f>
        <v>#NAME?</v>
      </c>
      <c r="F50" s="0" t="e">
        <f aca="false">(,$E$47,5,$B$4,$C$4,$B50,$H$4,$F$4,$G$4,$I$4)</f>
        <v>#NAME?</v>
      </c>
      <c r="G50" s="0" t="e">
        <f aca="false">(,$E$47,6,$B$4,$C$4,$B50,$H$4,$F$4,$G$4,$I$4)</f>
        <v>#NAME?</v>
      </c>
      <c r="H50" s="0" t="e">
        <f aca="false">(,$E$47,7,$B$4,$C$4,$B50,$H$4,$F$4,$G$4,$I$4)</f>
        <v>#NAME?</v>
      </c>
    </row>
    <row r="51" customFormat="false" ht="14.65" hidden="false" customHeight="false" outlineLevel="0" collapsed="false">
      <c r="A51" s="11" t="n">
        <f aca="false">$E$1+10</f>
        <v>46242</v>
      </c>
      <c r="B51" s="13" t="n">
        <f aca="false">$A51-$E$1</f>
        <v>10</v>
      </c>
      <c r="C51" s="0" t="e">
        <f aca="false">(,$E$47,1,$B$4,$C$4,$B51,$H$4,$F$4,$G$4,$I$4)</f>
        <v>#NAME?</v>
      </c>
      <c r="D51" s="0" t="e">
        <f aca="false">(,$E$47,3,$B$4,$C$4,$B51,$H$4,$F$4,$G$4,$I$4)</f>
        <v>#NAME?</v>
      </c>
      <c r="E51" s="0" t="e">
        <f aca="false">(,$E$47,4,$B$4,$C$4,$B51,$H$4,$F$4,$G$4,$I$4)</f>
        <v>#NAME?</v>
      </c>
      <c r="F51" s="0" t="e">
        <f aca="false">(,$E$47,5,$B$4,$C$4,$B51,$H$4,$F$4,$G$4,$I$4)</f>
        <v>#NAME?</v>
      </c>
      <c r="G51" s="0" t="e">
        <f aca="false">(,$E$47,6,$B$4,$C$4,$B51,$H$4,$F$4,$G$4,$I$4)</f>
        <v>#NAME?</v>
      </c>
      <c r="H51" s="0" t="e">
        <f aca="false">(,$E$47,7,$B$4,$C$4,$B51,$H$4,$F$4,$G$4,$I$4)</f>
        <v>#NAME?</v>
      </c>
    </row>
    <row r="52" customFormat="false" ht="14.65" hidden="false" customHeight="false" outlineLevel="0" collapsed="false">
      <c r="A52" s="11" t="n">
        <f aca="false">$E$1+15</f>
        <v>46247</v>
      </c>
      <c r="B52" s="13" t="n">
        <f aca="false">$A52-$E$1</f>
        <v>15</v>
      </c>
      <c r="C52" s="0" t="e">
        <f aca="false">(,$E$47,1,$B$4,$C$4,$B52,$H$4,$F$4,$G$4,$I$4)</f>
        <v>#NAME?</v>
      </c>
      <c r="D52" s="0" t="e">
        <f aca="false">(,$E$47,3,$B$4,$C$4,$B52,$H$4,$F$4,$G$4,$I$4)</f>
        <v>#NAME?</v>
      </c>
      <c r="E52" s="0" t="e">
        <f aca="false">(,$E$47,4,$B$4,$C$4,$B52,$H$4,$F$4,$G$4,$I$4)</f>
        <v>#NAME?</v>
      </c>
      <c r="F52" s="0" t="e">
        <f aca="false">(,$E$47,5,$B$4,$C$4,$B52,$H$4,$F$4,$G$4,$I$4)</f>
        <v>#NAME?</v>
      </c>
      <c r="G52" s="0" t="e">
        <f aca="false">(,$E$47,6,$B$4,$C$4,$B52,$H$4,$F$4,$G$4,$I$4)</f>
        <v>#NAME?</v>
      </c>
      <c r="H52" s="0" t="e">
        <f aca="false">(,$E$47,7,$B$4,$C$4,$B52,$H$4,$F$4,$G$4,$I$4)</f>
        <v>#NAME?</v>
      </c>
    </row>
    <row r="53" customFormat="false" ht="14.65" hidden="false" customHeight="false" outlineLevel="0" collapsed="false">
      <c r="A53" s="11" t="n">
        <f aca="false">$E$1+20</f>
        <v>46252</v>
      </c>
      <c r="B53" s="13" t="n">
        <f aca="false">$A53-$E$1</f>
        <v>20</v>
      </c>
      <c r="C53" s="0" t="e">
        <f aca="false">(,$E$47,1,$B$4,$C$4,$B53,$H$4,$F$4,$G$4,$I$4)</f>
        <v>#NAME?</v>
      </c>
      <c r="D53" s="0" t="e">
        <f aca="false">(,$E$47,3,$B$4,$C$4,$B53,$H$4,$F$4,$G$4,$I$4)</f>
        <v>#NAME?</v>
      </c>
      <c r="E53" s="0" t="e">
        <f aca="false">(,$E$47,4,$B$4,$C$4,$B53,$H$4,$F$4,$G$4,$I$4)</f>
        <v>#NAME?</v>
      </c>
      <c r="F53" s="0" t="e">
        <f aca="false">(,$E$47,5,$B$4,$C$4,$B53,$H$4,$F$4,$G$4,$I$4)</f>
        <v>#NAME?</v>
      </c>
      <c r="G53" s="0" t="e">
        <f aca="false">(,$E$47,6,$B$4,$C$4,$B53,$H$4,$F$4,$G$4,$I$4)</f>
        <v>#NAME?</v>
      </c>
      <c r="H53" s="0" t="e">
        <f aca="false">(,$E$47,7,$B$4,$C$4,$B53,$H$4,$F$4,$G$4,$I$4)</f>
        <v>#NAME?</v>
      </c>
    </row>
    <row r="54" customFormat="false" ht="14.65" hidden="false" customHeight="false" outlineLevel="0" collapsed="false">
      <c r="A54" s="11" t="n">
        <f aca="false">$E$1+25</f>
        <v>46257</v>
      </c>
      <c r="B54" s="13" t="n">
        <f aca="false">$A54-$E$1</f>
        <v>25</v>
      </c>
      <c r="C54" s="0" t="e">
        <f aca="false">(,$E$47,1,$B$4,$C$4,$B54,$H$4,$F$4,$G$4,$I$4)</f>
        <v>#NAME?</v>
      </c>
      <c r="D54" s="0" t="e">
        <f aca="false">(,$E$47,3,$B$4,$C$4,$B54,$H$4,$F$4,$G$4,$I$4)</f>
        <v>#NAME?</v>
      </c>
      <c r="E54" s="0" t="e">
        <f aca="false">(,$E$47,4,$B$4,$C$4,$B54,$H$4,$F$4,$G$4,$I$4)</f>
        <v>#NAME?</v>
      </c>
      <c r="F54" s="0" t="e">
        <f aca="false">(,$E$47,5,$B$4,$C$4,$B54,$H$4,$F$4,$G$4,$I$4)</f>
        <v>#NAME?</v>
      </c>
      <c r="G54" s="0" t="e">
        <f aca="false">(,$E$47,6,$B$4,$C$4,$B54,$H$4,$F$4,$G$4,$I$4)</f>
        <v>#NAME?</v>
      </c>
      <c r="H54" s="0" t="e">
        <f aca="false">(,$E$47,7,$B$4,$C$4,$B54,$H$4,$F$4,$G$4,$I$4)</f>
        <v>#NAME?</v>
      </c>
    </row>
    <row r="55" customFormat="false" ht="14.65" hidden="false" customHeight="false" outlineLevel="0" collapsed="false">
      <c r="A55" s="11" t="n">
        <f aca="false">$E$1+30</f>
        <v>46262</v>
      </c>
      <c r="B55" s="13" t="n">
        <f aca="false">$A55-$E$1</f>
        <v>30</v>
      </c>
      <c r="C55" s="0" t="e">
        <f aca="false">(,$E$47,1,$B$4,$C$4,$B55,$H$4,$F$4,$G$4,$I$4)</f>
        <v>#NAME?</v>
      </c>
      <c r="D55" s="0" t="e">
        <f aca="false">(,$E$47,3,$B$4,$C$4,$B55,$H$4,$F$4,$G$4,$I$4)</f>
        <v>#NAME?</v>
      </c>
      <c r="E55" s="0" t="e">
        <f aca="false">(,$E$47,4,$B$4,$C$4,$B55,$H$4,$F$4,$G$4,$I$4)</f>
        <v>#NAME?</v>
      </c>
      <c r="F55" s="0" t="e">
        <f aca="false">(,$E$47,5,$B$4,$C$4,$B55,$H$4,$F$4,$G$4,$I$4)</f>
        <v>#NAME?</v>
      </c>
      <c r="G55" s="0" t="e">
        <f aca="false">(,$E$47,6,$B$4,$C$4,$B55,$H$4,$F$4,$G$4,$I$4)</f>
        <v>#NAME?</v>
      </c>
      <c r="H55" s="0" t="e">
        <f aca="false">(,$E$47,7,$B$4,$C$4,$B55,$H$4,$F$4,$G$4,$I$4)</f>
        <v>#NAME?</v>
      </c>
    </row>
    <row r="56" customFormat="false" ht="14.65" hidden="false" customHeight="false" outlineLevel="0" collapsed="false">
      <c r="A56" s="11" t="n">
        <f aca="false">$E$1+35</f>
        <v>46267</v>
      </c>
      <c r="B56" s="13" t="n">
        <f aca="false">$A56-$E$1</f>
        <v>35</v>
      </c>
      <c r="C56" s="0" t="e">
        <f aca="false">(,$E$47,1,$B$4,$C$4,$B56,$H$4,$F$4,$G$4,$I$4)</f>
        <v>#NAME?</v>
      </c>
      <c r="D56" s="0" t="e">
        <f aca="false">(,$E$47,3,$B$4,$C$4,$B56,$H$4,$F$4,$G$4,$I$4)</f>
        <v>#NAME?</v>
      </c>
      <c r="E56" s="0" t="e">
        <f aca="false">(,$E$47,4,$B$4,$C$4,$B56,$H$4,$F$4,$G$4,$I$4)</f>
        <v>#NAME?</v>
      </c>
      <c r="F56" s="0" t="e">
        <f aca="false">(,$E$47,5,$B$4,$C$4,$B56,$H$4,$F$4,$G$4,$I$4)</f>
        <v>#NAME?</v>
      </c>
      <c r="G56" s="0" t="e">
        <f aca="false">(,$E$47,6,$B$4,$C$4,$B56,$H$4,$F$4,$G$4,$I$4)</f>
        <v>#NAME?</v>
      </c>
      <c r="H56" s="0" t="e">
        <f aca="false">(,$E$47,7,$B$4,$C$4,$B56,$H$4,$F$4,$G$4,$I$4)</f>
        <v>#NAME?</v>
      </c>
    </row>
    <row r="57" customFormat="false" ht="14.65" hidden="false" customHeight="false" outlineLevel="0" collapsed="false">
      <c r="A57" s="11" t="n">
        <f aca="false">$E$1+40</f>
        <v>46272</v>
      </c>
      <c r="B57" s="13" t="n">
        <f aca="false">$A57-$E$1</f>
        <v>40</v>
      </c>
      <c r="C57" s="0" t="e">
        <f aca="false">(,$E$47,1,$B$4,$C$4,$B57,$H$4,$F$4,$G$4,$I$4)</f>
        <v>#NAME?</v>
      </c>
      <c r="D57" s="0" t="e">
        <f aca="false">(,$E$47,3,$B$4,$C$4,$B57,$H$4,$F$4,$G$4,$I$4)</f>
        <v>#NAME?</v>
      </c>
      <c r="E57" s="0" t="e">
        <f aca="false">(,$E$47,4,$B$4,$C$4,$B57,$H$4,$F$4,$G$4,$I$4)</f>
        <v>#NAME?</v>
      </c>
      <c r="F57" s="0" t="e">
        <f aca="false">(,$E$47,5,$B$4,$C$4,$B57,$H$4,$F$4,$G$4,$I$4)</f>
        <v>#NAME?</v>
      </c>
      <c r="G57" s="0" t="e">
        <f aca="false">(,$E$47,6,$B$4,$C$4,$B57,$H$4,$F$4,$G$4,$I$4)</f>
        <v>#NAME?</v>
      </c>
      <c r="H57" s="0" t="e">
        <f aca="false">(,$E$47,7,$B$4,$C$4,$B57,$H$4,$F$4,$G$4,$I$4)</f>
        <v>#NAME?</v>
      </c>
    </row>
    <row r="58" customFormat="false" ht="14.65" hidden="false" customHeight="false" outlineLevel="0" collapsed="false">
      <c r="A58" s="11"/>
    </row>
    <row r="82" s="8" customFormat="true" ht="14.65" hidden="false" customHeight="false" outlineLevel="0" collapsed="false"/>
    <row r="84" customFormat="false" ht="14.65" hidden="false" customHeight="false" outlineLevel="0" collapsed="false">
      <c r="A84" s="1" t="s">
        <v>47</v>
      </c>
      <c r="D84" s="0" t="s">
        <v>39</v>
      </c>
      <c r="E84" s="4" t="n">
        <v>1</v>
      </c>
    </row>
    <row r="86" customFormat="false" ht="14.65" hidden="false" customHeight="false" outlineLevel="0" collapsed="false">
      <c r="A86" s="0" t="s">
        <v>48</v>
      </c>
      <c r="B86" s="0" t="s">
        <v>9</v>
      </c>
      <c r="C86" s="0" t="s">
        <v>10</v>
      </c>
      <c r="D86" s="0" t="s">
        <v>41</v>
      </c>
      <c r="E86" s="0" t="s">
        <v>42</v>
      </c>
      <c r="F86" s="0" t="s">
        <v>43</v>
      </c>
      <c r="G86" s="0" t="s">
        <v>44</v>
      </c>
      <c r="H86" s="0" t="s">
        <v>45</v>
      </c>
    </row>
    <row r="87" customFormat="false" ht="14.65" hidden="false" customHeight="false" outlineLevel="0" collapsed="false">
      <c r="A87" s="12" t="n">
        <v>-0.8</v>
      </c>
      <c r="B87" s="0" t="n">
        <f aca="false">$I$4*(1+A87)</f>
        <v>6</v>
      </c>
      <c r="C87" s="0" t="e">
        <f aca="false">(,$E$84,1,$B$4,$C$4,$E$4,$H$4,$F$4,$G$4,$B87)</f>
        <v>#NAME?</v>
      </c>
      <c r="D87" s="0" t="e">
        <f aca="false">(,$E$84,3,$B$4,$C$4,$E$4,$H$4,$F$4,$G$4,$B87)</f>
        <v>#NAME?</v>
      </c>
      <c r="E87" s="0" t="e">
        <f aca="false">(,$E$84,4,$B$4,$C$4,$E$4,$H$4,$F$4,$G$4,$B87)</f>
        <v>#NAME?</v>
      </c>
      <c r="F87" s="0" t="e">
        <f aca="false">(,$E$84,5,$B$4,$C$4,$E$4,$H$4,$F$4,$G$4,$B87)</f>
        <v>#NAME?</v>
      </c>
      <c r="G87" s="0" t="e">
        <f aca="false">(,$E$84,6,$B$4,$C$4,$E$4,$H$4,$F$4,$G$4,$B87)</f>
        <v>#NAME?</v>
      </c>
      <c r="H87" s="0" t="e">
        <f aca="false">(,$E$84,7,$B$4,$C$4,$E$4,$H$4,$F$4,$G$4,$B87)</f>
        <v>#NAME?</v>
      </c>
    </row>
    <row r="88" customFormat="false" ht="14.65" hidden="false" customHeight="false" outlineLevel="0" collapsed="false">
      <c r="A88" s="12" t="n">
        <v>-0.6</v>
      </c>
      <c r="B88" s="0" t="n">
        <f aca="false">$I$4*(1+A88)</f>
        <v>12</v>
      </c>
      <c r="C88" s="0" t="e">
        <f aca="false">(,$E$84,1,$B$4,$C$4,$E$4,$H$4,$F$4,$G$4,$B88)</f>
        <v>#NAME?</v>
      </c>
      <c r="D88" s="0" t="e">
        <f aca="false">(,$E$84,3,$B$4,$C$4,$E$4,$H$4,$F$4,$G$4,$B88)</f>
        <v>#NAME?</v>
      </c>
      <c r="E88" s="0" t="e">
        <f aca="false">(,$E$84,4,$B$4,$C$4,$E$4,$H$4,$F$4,$G$4,$B88)</f>
        <v>#NAME?</v>
      </c>
      <c r="F88" s="0" t="e">
        <f aca="false">(,$E$84,5,$B$4,$C$4,$E$4,$H$4,$F$4,$G$4,$B88)</f>
        <v>#NAME?</v>
      </c>
      <c r="G88" s="0" t="e">
        <f aca="false">(,$E$84,6,$B$4,$C$4,$E$4,$H$4,$F$4,$G$4,$B88)</f>
        <v>#NAME?</v>
      </c>
      <c r="H88" s="0" t="e">
        <f aca="false">(,$E$84,7,$B$4,$C$4,$E$4,$H$4,$F$4,$G$4,$B88)</f>
        <v>#NAME?</v>
      </c>
    </row>
    <row r="89" customFormat="false" ht="14.65" hidden="false" customHeight="false" outlineLevel="0" collapsed="false">
      <c r="A89" s="12" t="n">
        <v>-0.4</v>
      </c>
      <c r="B89" s="0" t="n">
        <f aca="false">$I$4*(1+A89)</f>
        <v>18</v>
      </c>
      <c r="C89" s="0" t="e">
        <f aca="false">(,$E$84,1,$B$4,$C$4,$E$4,$H$4,$F$4,$G$4,$B89)</f>
        <v>#NAME?</v>
      </c>
      <c r="D89" s="0" t="e">
        <f aca="false">(,$E$84,3,$B$4,$C$4,$E$4,$H$4,$F$4,$G$4,$B89)</f>
        <v>#NAME?</v>
      </c>
      <c r="E89" s="0" t="e">
        <f aca="false">(,$E$84,4,$B$4,$C$4,$E$4,$H$4,$F$4,$G$4,$B89)</f>
        <v>#NAME?</v>
      </c>
      <c r="F89" s="0" t="e">
        <f aca="false">(,$E$84,5,$B$4,$C$4,$E$4,$H$4,$F$4,$G$4,$B89)</f>
        <v>#NAME?</v>
      </c>
      <c r="G89" s="0" t="e">
        <f aca="false">(,$E$84,6,$B$4,$C$4,$E$4,$H$4,$F$4,$G$4,$B89)</f>
        <v>#NAME?</v>
      </c>
      <c r="H89" s="0" t="e">
        <f aca="false">(,$E$84,7,$B$4,$C$4,$E$4,$H$4,$F$4,$G$4,$B89)</f>
        <v>#NAME?</v>
      </c>
    </row>
    <row r="90" customFormat="false" ht="14.65" hidden="false" customHeight="false" outlineLevel="0" collapsed="false">
      <c r="A90" s="12" t="n">
        <v>-0.2</v>
      </c>
      <c r="B90" s="0" t="n">
        <f aca="false">$I$4*(1+A90)</f>
        <v>24</v>
      </c>
      <c r="C90" s="0" t="e">
        <f aca="false">(,$E$84,1,$B$4,$C$4,$E$4,$H$4,$F$4,$G$4,$B90)</f>
        <v>#NAME?</v>
      </c>
      <c r="D90" s="0" t="e">
        <f aca="false">(,$E$84,3,$B$4,$C$4,$E$4,$H$4,$F$4,$G$4,$B90)</f>
        <v>#NAME?</v>
      </c>
      <c r="E90" s="0" t="e">
        <f aca="false">(,$E$84,4,$B$4,$C$4,$E$4,$H$4,$F$4,$G$4,$B90)</f>
        <v>#NAME?</v>
      </c>
      <c r="F90" s="0" t="e">
        <f aca="false">(,$E$84,5,$B$4,$C$4,$E$4,$H$4,$F$4,$G$4,$B90)</f>
        <v>#NAME?</v>
      </c>
      <c r="G90" s="0" t="e">
        <f aca="false">(,$E$84,6,$B$4,$C$4,$E$4,$H$4,$F$4,$G$4,$B90)</f>
        <v>#NAME?</v>
      </c>
      <c r="H90" s="0" t="e">
        <f aca="false">(,$E$84,7,$B$4,$C$4,$E$4,$H$4,$F$4,$G$4,$B90)</f>
        <v>#NAME?</v>
      </c>
    </row>
    <row r="91" customFormat="false" ht="14.65" hidden="false" customHeight="false" outlineLevel="0" collapsed="false">
      <c r="A91" s="12" t="n">
        <v>0</v>
      </c>
      <c r="B91" s="0" t="n">
        <f aca="false">$I$4*(1+A91)</f>
        <v>30</v>
      </c>
      <c r="C91" s="0" t="e">
        <f aca="false">(,$E$84,1,$B$4,$C$4,$E$4,$H$4,$F$4,$G$4,$B91)</f>
        <v>#NAME?</v>
      </c>
      <c r="D91" s="0" t="e">
        <f aca="false">(,$E$84,3,$B$4,$C$4,$E$4,$H$4,$F$4,$G$4,$B91)</f>
        <v>#NAME?</v>
      </c>
      <c r="E91" s="0" t="e">
        <f aca="false">(,$E$84,4,$B$4,$C$4,$E$4,$H$4,$F$4,$G$4,$B91)</f>
        <v>#NAME?</v>
      </c>
      <c r="F91" s="0" t="e">
        <f aca="false">(,$E$84,5,$B$4,$C$4,$E$4,$H$4,$F$4,$G$4,$B91)</f>
        <v>#NAME?</v>
      </c>
      <c r="G91" s="0" t="e">
        <f aca="false">(,$E$84,6,$B$4,$C$4,$E$4,$H$4,$F$4,$G$4,$B91)</f>
        <v>#NAME?</v>
      </c>
      <c r="H91" s="0" t="e">
        <f aca="false">(,$E$84,7,$B$4,$C$4,$E$4,$H$4,$F$4,$G$4,$B91)</f>
        <v>#NAME?</v>
      </c>
    </row>
    <row r="92" customFormat="false" ht="14.65" hidden="false" customHeight="false" outlineLevel="0" collapsed="false">
      <c r="A92" s="12" t="n">
        <v>0.2</v>
      </c>
      <c r="B92" s="0" t="n">
        <f aca="false">$I$4*(1+A92)</f>
        <v>36</v>
      </c>
      <c r="C92" s="0" t="e">
        <f aca="false">(,$E$84,1,$B$4,$C$4,$E$4,$H$4,$F$4,$G$4,$B92)</f>
        <v>#NAME?</v>
      </c>
      <c r="D92" s="0" t="e">
        <f aca="false">(,$E$84,3,$B$4,$C$4,$E$4,$H$4,$F$4,$G$4,$B92)</f>
        <v>#NAME?</v>
      </c>
      <c r="E92" s="0" t="e">
        <f aca="false">(,$E$84,4,$B$4,$C$4,$E$4,$H$4,$F$4,$G$4,$B92)</f>
        <v>#NAME?</v>
      </c>
      <c r="F92" s="0" t="e">
        <f aca="false">(,$E$84,5,$B$4,$C$4,$E$4,$H$4,$F$4,$G$4,$B92)</f>
        <v>#NAME?</v>
      </c>
      <c r="G92" s="0" t="e">
        <f aca="false">(,$E$84,6,$B$4,$C$4,$E$4,$H$4,$F$4,$G$4,$B92)</f>
        <v>#NAME?</v>
      </c>
      <c r="H92" s="0" t="e">
        <f aca="false">(,$E$84,7,$B$4,$C$4,$E$4,$H$4,$F$4,$G$4,$B92)</f>
        <v>#NAME?</v>
      </c>
    </row>
    <row r="93" customFormat="false" ht="14.65" hidden="false" customHeight="false" outlineLevel="0" collapsed="false">
      <c r="A93" s="12" t="n">
        <v>0.4</v>
      </c>
      <c r="B93" s="0" t="n">
        <f aca="false">$I$4*(1+A93)</f>
        <v>42</v>
      </c>
      <c r="C93" s="0" t="e">
        <f aca="false">(,$E$84,1,$B$4,$C$4,$E$4,$H$4,$F$4,$G$4,$B93)</f>
        <v>#NAME?</v>
      </c>
      <c r="D93" s="0" t="e">
        <f aca="false">(,$E$84,3,$B$4,$C$4,$E$4,$H$4,$F$4,$G$4,$B93)</f>
        <v>#NAME?</v>
      </c>
      <c r="E93" s="0" t="e">
        <f aca="false">(,$E$84,4,$B$4,$C$4,$E$4,$H$4,$F$4,$G$4,$B93)</f>
        <v>#NAME?</v>
      </c>
      <c r="F93" s="0" t="e">
        <f aca="false">(,$E$84,5,$B$4,$C$4,$E$4,$H$4,$F$4,$G$4,$B93)</f>
        <v>#NAME?</v>
      </c>
      <c r="G93" s="0" t="e">
        <f aca="false">(,$E$84,6,$B$4,$C$4,$E$4,$H$4,$F$4,$G$4,$B93)</f>
        <v>#NAME?</v>
      </c>
      <c r="H93" s="0" t="e">
        <f aca="false">(,$E$84,7,$B$4,$C$4,$E$4,$H$4,$F$4,$G$4,$B93)</f>
        <v>#NAME?</v>
      </c>
    </row>
    <row r="94" customFormat="false" ht="14.65" hidden="false" customHeight="false" outlineLevel="0" collapsed="false">
      <c r="A94" s="12" t="n">
        <v>0.6</v>
      </c>
      <c r="B94" s="0" t="n">
        <f aca="false">$I$4*(1+A94)</f>
        <v>48</v>
      </c>
      <c r="C94" s="0" t="e">
        <f aca="false">(,$E$84,1,$B$4,$C$4,$E$4,$H$4,$F$4,$G$4,$B94)</f>
        <v>#NAME?</v>
      </c>
      <c r="D94" s="0" t="e">
        <f aca="false">(,$E$84,3,$B$4,$C$4,$E$4,$H$4,$F$4,$G$4,$B94)</f>
        <v>#NAME?</v>
      </c>
      <c r="E94" s="0" t="e">
        <f aca="false">(,$E$84,4,$B$4,$C$4,$E$4,$H$4,$F$4,$G$4,$B94)</f>
        <v>#NAME?</v>
      </c>
      <c r="F94" s="0" t="e">
        <f aca="false">(,$E$84,5,$B$4,$C$4,$E$4,$H$4,$F$4,$G$4,$B94)</f>
        <v>#NAME?</v>
      </c>
      <c r="G94" s="0" t="e">
        <f aca="false">(,$E$84,6,$B$4,$C$4,$E$4,$H$4,$F$4,$G$4,$B94)</f>
        <v>#NAME?</v>
      </c>
      <c r="H94" s="0" t="e">
        <f aca="false">(,$E$84,7,$B$4,$C$4,$E$4,$H$4,$F$4,$G$4,$B94)</f>
        <v>#NAME?</v>
      </c>
    </row>
    <row r="95" customFormat="false" ht="14.65" hidden="false" customHeight="false" outlineLevel="0" collapsed="false">
      <c r="A95" s="12" t="n">
        <v>0.8</v>
      </c>
      <c r="B95" s="0" t="n">
        <f aca="false">$I$4*(1+A95)</f>
        <v>54</v>
      </c>
      <c r="C95" s="0" t="e">
        <f aca="false">(,$E$84,1,$B$4,$C$4,$E$4,$H$4,$F$4,$G$4,$B95)</f>
        <v>#NAME?</v>
      </c>
      <c r="D95" s="0" t="e">
        <f aca="false">(,$E$84,3,$B$4,$C$4,$E$4,$H$4,$F$4,$G$4,$B95)</f>
        <v>#NAME?</v>
      </c>
      <c r="E95" s="0" t="e">
        <f aca="false">(,$E$84,4,$B$4,$C$4,$E$4,$H$4,$F$4,$G$4,$B95)</f>
        <v>#NAME?</v>
      </c>
      <c r="F95" s="0" t="e">
        <f aca="false">(,$E$84,5,$B$4,$C$4,$E$4,$H$4,$F$4,$G$4,$B95)</f>
        <v>#NAME?</v>
      </c>
      <c r="G95" s="0" t="e">
        <f aca="false">(,$E$84,6,$B$4,$C$4,$E$4,$H$4,$F$4,$G$4,$B95)</f>
        <v>#NAME?</v>
      </c>
      <c r="H95" s="0" t="e">
        <f aca="false">(,$E$84,7,$B$4,$C$4,$E$4,$H$4,$F$4,$G$4,$B95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4" width="21.13"/>
    <col collapsed="false" customWidth="true" hidden="false" outlineLevel="0" max="2" min="2" style="14" width="12.14"/>
    <col collapsed="false" customWidth="true" hidden="false" outlineLevel="0" max="3" min="3" style="14" width="25.28"/>
    <col collapsed="false" customWidth="true" hidden="false" outlineLevel="0" max="4" min="4" style="14" width="13.56"/>
    <col collapsed="false" customWidth="true" hidden="false" outlineLevel="0" max="5" min="5" style="14" width="13.7"/>
    <col collapsed="false" customWidth="true" hidden="false" outlineLevel="0" max="6" min="6" style="14" width="13.85"/>
    <col collapsed="false" customWidth="false" hidden="false" outlineLevel="0" max="257" min="7" style="14" width="9.14"/>
  </cols>
  <sheetData>
    <row r="1" customFormat="false" ht="15.8" hidden="false" customHeight="false" outlineLevel="0" collapsed="false">
      <c r="A1" s="15" t="s">
        <v>49</v>
      </c>
      <c r="B1" s="16"/>
      <c r="C1" s="16"/>
      <c r="D1" s="16"/>
    </row>
    <row r="2" customFormat="false" ht="15.8" hidden="false" customHeight="false" outlineLevel="0" collapsed="false">
      <c r="A2" s="15" t="s">
        <v>50</v>
      </c>
      <c r="B2" s="15"/>
      <c r="C2" s="15"/>
      <c r="D2" s="15"/>
    </row>
    <row r="3" customFormat="false" ht="15.8" hidden="false" customHeight="false" outlineLevel="0" collapsed="false">
      <c r="A3" s="15" t="s">
        <v>51</v>
      </c>
      <c r="B3" s="15"/>
      <c r="C3" s="15"/>
      <c r="D3" s="15"/>
    </row>
    <row r="4" customFormat="false" ht="15.8" hidden="false" customHeight="false" outlineLevel="0" collapsed="false">
      <c r="A4" s="15" t="s">
        <v>52</v>
      </c>
      <c r="B4" s="15"/>
      <c r="C4" s="15"/>
      <c r="D4" s="15"/>
    </row>
    <row r="5" customFormat="false" ht="15.8" hidden="false" customHeight="false" outlineLevel="0" collapsed="false">
      <c r="A5" s="15" t="s">
        <v>53</v>
      </c>
      <c r="B5" s="15"/>
      <c r="C5" s="16"/>
      <c r="D5" s="16"/>
    </row>
    <row r="8" customFormat="false" ht="14.65" hidden="false" customHeight="false" outlineLevel="0" collapsed="false">
      <c r="A8" s="17" t="s">
        <v>54</v>
      </c>
      <c r="B8" s="17" t="s">
        <v>55</v>
      </c>
    </row>
    <row r="10" customFormat="false" ht="14.65" hidden="false" customHeight="false" outlineLevel="0" collapsed="false">
      <c r="A10" s="18" t="s">
        <v>39</v>
      </c>
      <c r="B10" s="18" t="s">
        <v>56</v>
      </c>
    </row>
    <row r="11" customFormat="false" ht="14.65" hidden="false" customHeight="false" outlineLevel="0" collapsed="false">
      <c r="A11" s="18" t="s">
        <v>57</v>
      </c>
      <c r="B11" s="18" t="s">
        <v>56</v>
      </c>
    </row>
    <row r="12" customFormat="false" ht="14.65" hidden="false" customHeight="false" outlineLevel="0" collapsed="false">
      <c r="A12" s="18" t="s">
        <v>2</v>
      </c>
      <c r="B12" s="18"/>
    </row>
    <row r="13" customFormat="false" ht="14.65" hidden="false" customHeight="false" outlineLevel="0" collapsed="false">
      <c r="A13" s="18" t="s">
        <v>3</v>
      </c>
      <c r="B13" s="18"/>
    </row>
    <row r="14" customFormat="false" ht="14.65" hidden="false" customHeight="false" outlineLevel="0" collapsed="false">
      <c r="A14" s="18" t="s">
        <v>58</v>
      </c>
      <c r="B14" s="18"/>
    </row>
    <row r="15" customFormat="false" ht="14.65" hidden="false" customHeight="false" outlineLevel="0" collapsed="false">
      <c r="A15" s="18" t="s">
        <v>59</v>
      </c>
      <c r="B15" s="18" t="s">
        <v>60</v>
      </c>
    </row>
    <row r="16" customFormat="false" ht="14.65" hidden="false" customHeight="false" outlineLevel="0" collapsed="false">
      <c r="A16" s="18" t="s">
        <v>61</v>
      </c>
      <c r="B16" s="18" t="s">
        <v>62</v>
      </c>
    </row>
    <row r="17" customFormat="false" ht="14.65" hidden="false" customHeight="false" outlineLevel="0" collapsed="false">
      <c r="A17" s="18" t="s">
        <v>63</v>
      </c>
      <c r="B17" s="18" t="s">
        <v>64</v>
      </c>
    </row>
    <row r="18" customFormat="false" ht="14.65" hidden="false" customHeight="false" outlineLevel="0" collapsed="false">
      <c r="A18" s="18" t="s">
        <v>65</v>
      </c>
      <c r="B18" s="18" t="s">
        <v>66</v>
      </c>
    </row>
    <row r="19" customFormat="false" ht="14.65" hidden="false" customHeight="false" outlineLevel="0" collapsed="false">
      <c r="A19" s="18" t="s">
        <v>67</v>
      </c>
      <c r="B19" s="18" t="s">
        <v>68</v>
      </c>
    </row>
    <row r="20" customFormat="false" ht="14.65" hidden="false" customHeight="false" outlineLevel="0" collapsed="false">
      <c r="A20" s="18" t="s">
        <v>69</v>
      </c>
      <c r="B20" s="18" t="s">
        <v>70</v>
      </c>
    </row>
    <row r="21" customFormat="false" ht="14.65" hidden="false" customHeight="false" outlineLevel="0" collapsed="false">
      <c r="A21" s="18" t="s">
        <v>71</v>
      </c>
      <c r="B21" s="18" t="s">
        <v>70</v>
      </c>
    </row>
    <row r="22" customFormat="false" ht="14.65" hidden="false" customHeight="false" outlineLevel="0" collapsed="false">
      <c r="A22" s="18" t="s">
        <v>72</v>
      </c>
      <c r="B22" s="18" t="s">
        <v>70</v>
      </c>
    </row>
    <row r="23" customFormat="false" ht="14.65" hidden="false" customHeight="false" outlineLevel="0" collapsed="false">
      <c r="A23" s="18" t="s">
        <v>73</v>
      </c>
      <c r="B23" s="18" t="s">
        <v>70</v>
      </c>
    </row>
    <row r="24" customFormat="false" ht="14.65" hidden="false" customHeight="false" outlineLevel="0" collapsed="false">
      <c r="A24" s="18" t="s">
        <v>74</v>
      </c>
      <c r="B24" s="18" t="s">
        <v>75</v>
      </c>
    </row>
    <row r="25" customFormat="false" ht="14.65" hidden="false" customHeight="false" outlineLevel="0" collapsed="false">
      <c r="A25" s="18"/>
      <c r="B25" s="18"/>
    </row>
    <row r="26" customFormat="false" ht="14.65" hidden="false" customHeight="false" outlineLevel="0" collapsed="false">
      <c r="B26" s="18"/>
    </row>
    <row r="27" customFormat="false" ht="14.65" hidden="false" customHeight="false" outlineLevel="0" collapsed="false">
      <c r="A27" s="18" t="s">
        <v>76</v>
      </c>
      <c r="B27" s="18"/>
    </row>
    <row r="28" customFormat="false" ht="14.65" hidden="false" customHeight="false" outlineLevel="0" collapsed="false">
      <c r="A28" s="14" t="s">
        <v>77</v>
      </c>
    </row>
    <row r="30" s="19" customFormat="true" ht="14.65" hidden="false" customHeight="false" outlineLevel="0" collapsed="false"/>
    <row r="32" s="17" customFormat="true" ht="14.65" hidden="false" customHeight="false" outlineLevel="0" collapsed="false">
      <c r="A32" s="17" t="s">
        <v>78</v>
      </c>
      <c r="B32" s="17" t="s">
        <v>79</v>
      </c>
      <c r="C32" s="17" t="s">
        <v>55</v>
      </c>
    </row>
    <row r="33" s="17" customFormat="true" ht="14.65" hidden="false" customHeight="false" outlineLevel="0" collapsed="false"/>
    <row r="34" customFormat="false" ht="14.65" hidden="false" customHeight="false" outlineLevel="0" collapsed="false">
      <c r="A34" s="18" t="n">
        <v>1</v>
      </c>
      <c r="B34" s="18" t="s">
        <v>80</v>
      </c>
      <c r="C34" s="14" t="s">
        <v>81</v>
      </c>
    </row>
    <row r="35" customFormat="false" ht="14.65" hidden="false" customHeight="false" outlineLevel="0" collapsed="false">
      <c r="A35" s="18"/>
      <c r="B35" s="18"/>
    </row>
    <row r="36" customFormat="false" ht="14.65" hidden="false" customHeight="false" outlineLevel="0" collapsed="false">
      <c r="A36" s="18" t="n">
        <v>2</v>
      </c>
      <c r="B36" s="18" t="s">
        <v>82</v>
      </c>
      <c r="C36" s="14" t="s">
        <v>67</v>
      </c>
    </row>
    <row r="37" customFormat="false" ht="14.65" hidden="false" customHeight="false" outlineLevel="0" collapsed="false">
      <c r="A37" s="18"/>
      <c r="B37" s="18"/>
    </row>
    <row r="38" customFormat="false" ht="14.65" hidden="false" customHeight="false" outlineLevel="0" collapsed="false">
      <c r="A38" s="18" t="n">
        <v>3</v>
      </c>
      <c r="B38" s="18" t="s">
        <v>83</v>
      </c>
      <c r="C38" s="14" t="s">
        <v>84</v>
      </c>
    </row>
    <row r="39" customFormat="false" ht="14.65" hidden="false" customHeight="false" outlineLevel="0" collapsed="false">
      <c r="A39" s="18"/>
      <c r="B39" s="18"/>
      <c r="C39" s="14" t="s">
        <v>85</v>
      </c>
    </row>
    <row r="40" customFormat="false" ht="14.65" hidden="false" customHeight="false" outlineLevel="0" collapsed="false">
      <c r="C40" s="20" t="s">
        <v>86</v>
      </c>
    </row>
    <row r="41" customFormat="false" ht="14.65" hidden="false" customHeight="false" outlineLevel="0" collapsed="false">
      <c r="C41" s="20" t="s">
        <v>87</v>
      </c>
    </row>
    <row r="42" customFormat="false" ht="14.65" hidden="false" customHeight="false" outlineLevel="0" collapsed="false">
      <c r="C42" s="20" t="s">
        <v>88</v>
      </c>
    </row>
    <row r="43" s="19" customFormat="true" ht="14.65" hidden="false" customHeight="false" outlineLevel="0" collapsed="false"/>
    <row r="44" s="20" customFormat="true" ht="14.65" hidden="false" customHeight="false" outlineLevel="0" collapsed="false"/>
    <row r="45" s="17" customFormat="true" ht="14.65" hidden="false" customHeight="false" outlineLevel="0" collapsed="false">
      <c r="A45" s="17" t="s">
        <v>89</v>
      </c>
      <c r="B45" s="17" t="s">
        <v>55</v>
      </c>
    </row>
    <row r="46" s="17" customFormat="true" ht="14.65" hidden="false" customHeight="false" outlineLevel="0" collapsed="false"/>
    <row r="47" customFormat="false" ht="14.65" hidden="false" customHeight="false" outlineLevel="0" collapsed="false">
      <c r="A47" s="18" t="n">
        <v>1</v>
      </c>
      <c r="B47" s="18" t="s">
        <v>90</v>
      </c>
    </row>
    <row r="48" customFormat="false" ht="14.65" hidden="false" customHeight="false" outlineLevel="0" collapsed="false">
      <c r="A48" s="18" t="n">
        <v>2</v>
      </c>
      <c r="B48" s="18" t="s">
        <v>91</v>
      </c>
    </row>
    <row r="49" customFormat="false" ht="14.65" hidden="false" customHeight="false" outlineLevel="0" collapsed="false">
      <c r="A49" s="18" t="n">
        <v>3</v>
      </c>
      <c r="B49" s="18" t="s">
        <v>41</v>
      </c>
    </row>
    <row r="50" customFormat="false" ht="14.65" hidden="false" customHeight="false" outlineLevel="0" collapsed="false">
      <c r="A50" s="18" t="n">
        <v>4</v>
      </c>
      <c r="B50" s="18" t="s">
        <v>42</v>
      </c>
    </row>
    <row r="51" customFormat="false" ht="14.65" hidden="false" customHeight="false" outlineLevel="0" collapsed="false">
      <c r="A51" s="18" t="n">
        <v>5</v>
      </c>
      <c r="B51" s="18" t="s">
        <v>43</v>
      </c>
    </row>
    <row r="52" customFormat="false" ht="14.65" hidden="false" customHeight="false" outlineLevel="0" collapsed="false">
      <c r="A52" s="18" t="n">
        <v>6</v>
      </c>
      <c r="B52" s="18" t="s">
        <v>44</v>
      </c>
    </row>
    <row r="53" customFormat="false" ht="14.65" hidden="false" customHeight="false" outlineLevel="0" collapsed="false">
      <c r="A53" s="18" t="n">
        <v>7</v>
      </c>
      <c r="B53" s="18" t="s">
        <v>4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