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435549"/>
        <c:axId val="58477898"/>
      </c:lineChart>
      <c:catAx>
        <c:axId val="754355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477898"/>
        <c:crossesAt val="0"/>
        <c:auto val="1"/>
        <c:lblAlgn val="ctr"/>
        <c:lblOffset val="100"/>
        <c:noMultiLvlLbl val="0"/>
      </c:catAx>
      <c:valAx>
        <c:axId val="584778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4355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112268"/>
        <c:axId val="61271521"/>
      </c:lineChart>
      <c:catAx>
        <c:axId val="481122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271521"/>
        <c:crossesAt val="0"/>
        <c:auto val="1"/>
        <c:lblAlgn val="ctr"/>
        <c:lblOffset val="100"/>
        <c:noMultiLvlLbl val="0"/>
      </c:catAx>
      <c:valAx>
        <c:axId val="612715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1122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763866"/>
        <c:axId val="8434349"/>
      </c:lineChart>
      <c:catAx>
        <c:axId val="5676386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434349"/>
        <c:crossesAt val="0"/>
        <c:auto val="1"/>
        <c:lblAlgn val="ctr"/>
        <c:lblOffset val="100"/>
        <c:noMultiLvlLbl val="0"/>
      </c:catAx>
      <c:valAx>
        <c:axId val="843434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7638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406619"/>
        <c:axId val="22125457"/>
      </c:lineChart>
      <c:catAx>
        <c:axId val="424066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125457"/>
        <c:crossesAt val="0"/>
        <c:auto val="1"/>
        <c:lblAlgn val="ctr"/>
        <c:lblOffset val="100"/>
        <c:noMultiLvlLbl val="0"/>
      </c:catAx>
      <c:valAx>
        <c:axId val="221254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4066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527273"/>
        <c:axId val="76131505"/>
      </c:lineChart>
      <c:catAx>
        <c:axId val="8252727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131505"/>
        <c:crossesAt val="0"/>
        <c:auto val="1"/>
        <c:lblAlgn val="ctr"/>
        <c:lblOffset val="100"/>
        <c:noMultiLvlLbl val="0"/>
      </c:catAx>
      <c:valAx>
        <c:axId val="761315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5272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4679195"/>
        <c:axId val="53259022"/>
      </c:lineChart>
      <c:catAx>
        <c:axId val="9467919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259022"/>
        <c:crossesAt val="0"/>
        <c:auto val="1"/>
        <c:lblAlgn val="ctr"/>
        <c:lblOffset val="100"/>
        <c:noMultiLvlLbl val="0"/>
      </c:catAx>
      <c:valAx>
        <c:axId val="5325902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6791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