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7934446"/>
        <c:axId val="49546333"/>
      </c:lineChart>
      <c:catAx>
        <c:axId val="2793444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9546333"/>
        <c:crosses val="max"/>
        <c:auto val="1"/>
        <c:lblAlgn val="ctr"/>
        <c:lblOffset val="100"/>
        <c:noMultiLvlLbl val="0"/>
      </c:catAx>
      <c:valAx>
        <c:axId val="49546333"/>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4446"/>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48564801"/>
        <c:axId val="39301926"/>
      </c:barChart>
      <c:catAx>
        <c:axId val="4856480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301926"/>
        <c:auto val="1"/>
        <c:lblAlgn val="ctr"/>
        <c:lblOffset val="100"/>
        <c:noMultiLvlLbl val="0"/>
      </c:catAx>
      <c:valAx>
        <c:axId val="39301926"/>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480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2253604653</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225360483</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2253604611</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2253604611</v>
      </c>
      <c r="E12" s="517" t="n">
        <f aca="false">D12</f>
        <v>46277.2253604611</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2253616531</v>
      </c>
      <c r="E14" s="517" t="n">
        <f aca="false">D14</f>
        <v>46233.2253616531</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2253604611</v>
      </c>
      <c r="E16" s="517" t="n">
        <f aca="false">D16</f>
        <v>46233.2253604611</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2253633798</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2253613403</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2253613421</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2253613458</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