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8019029"/>
        <c:axId val="70073856"/>
      </c:lineChart>
      <c:catAx>
        <c:axId val="801902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0073856"/>
        <c:crossesAt val="0"/>
        <c:auto val="1"/>
        <c:lblAlgn val="ctr"/>
        <c:lblOffset val="100"/>
        <c:noMultiLvlLbl val="0"/>
      </c:catAx>
      <c:valAx>
        <c:axId val="7007385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801902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2754439"/>
        <c:axId val="22799433"/>
      </c:lineChart>
      <c:catAx>
        <c:axId val="4275443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799433"/>
        <c:crossesAt val="0"/>
        <c:auto val="1"/>
        <c:lblAlgn val="ctr"/>
        <c:lblOffset val="100"/>
        <c:noMultiLvlLbl val="0"/>
      </c:catAx>
      <c:valAx>
        <c:axId val="227994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275443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509580"/>
        <c:axId val="39618010"/>
      </c:lineChart>
      <c:catAx>
        <c:axId val="28509580"/>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39618010"/>
        <c:crossesAt val="0"/>
        <c:auto val="1"/>
        <c:lblAlgn val="ctr"/>
        <c:lblOffset val="100"/>
        <c:noMultiLvlLbl val="0"/>
      </c:catAx>
      <c:valAx>
        <c:axId val="3961801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2850958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0164175"/>
        <c:axId val="24033383"/>
      </c:lineChart>
      <c:catAx>
        <c:axId val="30164175"/>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4033383"/>
        <c:crossesAt val="0"/>
        <c:auto val="1"/>
        <c:lblAlgn val="ctr"/>
        <c:lblOffset val="100"/>
        <c:noMultiLvlLbl val="0"/>
      </c:catAx>
      <c:valAx>
        <c:axId val="2403338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01641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9053097"/>
        <c:axId val="68743622"/>
      </c:lineChart>
      <c:catAx>
        <c:axId val="1905309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8743622"/>
        <c:crossesAt val="0"/>
        <c:auto val="1"/>
        <c:lblAlgn val="ctr"/>
        <c:lblOffset val="100"/>
        <c:noMultiLvlLbl val="0"/>
      </c:catAx>
      <c:valAx>
        <c:axId val="687436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90530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52600875"/>
        <c:axId val="92894501"/>
      </c:lineChart>
      <c:catAx>
        <c:axId val="5260087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92894501"/>
        <c:crossesAt val="0"/>
        <c:auto val="1"/>
        <c:lblAlgn val="ctr"/>
        <c:lblOffset val="100"/>
        <c:noMultiLvlLbl val="0"/>
      </c:catAx>
      <c:valAx>
        <c:axId val="9289450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5260087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