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9.xml.rels" ContentType="application/vnd.openxmlformats-package.relationships+xml"/>
  <Override PartName="/xl/drawings/drawing1.xml" ContentType="application/vnd.openxmlformats-officedocument.drawing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1" firstSheet="0" activeTab="0"/>
  </bookViews>
  <sheets>
    <sheet name="Input Page" sheetId="1" state="visible" r:id="rId2"/>
    <sheet name="Calculator" sheetId="2" state="visible" r:id="rId3"/>
    <sheet name="Rates" sheetId="3" state="visible" r:id="rId4"/>
    <sheet name="Weights" sheetId="4" state="visible" r:id="rId5"/>
    <sheet name="Instructions" sheetId="5" state="visible" r:id="rId6"/>
    <sheet name="Buy Me!" sheetId="6" state="visible" r:id="rId7"/>
    <sheet name="Scratchpad" sheetId="7" state="visible" r:id="rId8"/>
    <sheet name="Sheet1" sheetId="8" state="hidden" r:id="rId9"/>
    <sheet name="Module1" sheetId="9" state="hidden" r:id="rId10"/>
  </sheets>
  <definedNames>
    <definedName function="false" hidden="false" localSheetId="5" name="_xlnm.Print_Area" vbProcedure="false">'Buy Me!'!$B$1:$J$68</definedName>
    <definedName function="false" hidden="false" localSheetId="1" name="_xlnm.Print_Area" vbProcedure="false">Calculator!$B$1:$H$17</definedName>
    <definedName function="false" hidden="false" name="air" vbProcedure="false">Rates!$B$8:$D$17</definedName>
    <definedName function="false" hidden="false" name="backdoor" vbProcedure="false">'Input Page'!$Q$9</definedName>
    <definedName function="false" hidden="false" name="boxes" vbProcedure="false">Rates!$X$10:$Z$51</definedName>
    <definedName function="false" hidden="false" name="calc" vbProcedure="false">Calculator!$J$2:$K$16</definedName>
    <definedName function="false" hidden="false" name="Category" vbProcedure="false">'Input Page'!$H$19:$J$21</definedName>
    <definedName function="false" hidden="false" name="Courier" vbProcedure="false">'Input Page'!$N$2:$O$4</definedName>
    <definedName function="false" hidden="false" name="dels" vbProcedure="false">'Input Page'!$J$37:$K$45</definedName>
    <definedName function="false" hidden="false" name="deltype" vbProcedure="false">Calculator!$J$19:$L$20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Labels" vbProcedure="false">Rates!$M$10:$O$51</definedName>
    <definedName function="false" hidden="false" name="message" vbProcedure="false">'Input Page'!$O$9:$P$14</definedName>
    <definedName function="false" hidden="false" name="message2" vbProcedure="false">'Input Page'!$O$15:$P$20</definedName>
    <definedName function="false" hidden="false" name="numchuck" vbProcedure="false">Sheet1!$A$9</definedName>
    <definedName function="false" hidden="false" name="Prod" vbProcedure="false">Rates!$M$10:$O$32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elector" vbProcedure="false">'Input Page'!$I$15:$J$16</definedName>
    <definedName function="false" hidden="false" name="surcharge" vbProcedure="false">Rates!$AB$11:$AD$51</definedName>
    <definedName function="false" hidden="false" name="surface" vbProcedure="false">Rates!$E$8:$H$17</definedName>
    <definedName function="false" hidden="false" name="Textbox1" vbProcedure="false">Sheet1!$D$2</definedName>
    <definedName function="false" hidden="false" name="Today" vbProcedure="false">Calculator!$D$16</definedName>
    <definedName function="false" hidden="false" name="type" vbProcedure="false">'Input Page'!$L$18:$N$19</definedName>
    <definedName function="false" hidden="false" name="weight" vbProcedure="false">Rates!$T$10:$V$51</definedName>
    <definedName function="false" hidden="false" name="zones" vbProcedure="false">Calculator!$L$2:$M$7</definedName>
    <definedName function="false" hidden="false" localSheetId="5" name="RegCode" vbProcedure="false">Sheet1!$A$9</definedName>
    <definedName function="false" hidden="false" localSheetId="7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5" uniqueCount="349">
  <si>
    <t xml:space="preserve">Local delivery options</t>
  </si>
  <si>
    <t xml:space="preserve">Zone 2</t>
  </si>
  <si>
    <t xml:space="preserve">Local Delivery Message</t>
  </si>
  <si>
    <t xml:space="preserve">Subtotals &amp; Totals</t>
  </si>
  <si>
    <t xml:space="preserve">Your Name</t>
  </si>
  <si>
    <t xml:space="preserve">My Shipment Information Is:    </t>
  </si>
  <si>
    <t xml:space="preserve">*</t>
  </si>
  <si>
    <t xml:space="preserve">Charges Are By:</t>
  </si>
  <si>
    <t xml:space="preserve">weight--All</t>
  </si>
  <si>
    <t xml:space="preserve">No Local Deliveries</t>
  </si>
  <si>
    <t xml:space="preserve">Boxes &amp; Weight ALL</t>
  </si>
  <si>
    <t xml:space="preserve">Misc Box?</t>
  </si>
  <si>
    <t xml:space="preserve">Cells Linked to Item Dropdown Boxes</t>
  </si>
  <si>
    <t xml:space="preserve">Input # of Units In Shipment.  Use Check Boxes For Per Unit Surcharges.</t>
  </si>
  <si>
    <t xml:space="preserve">Delivery Indicators</t>
  </si>
  <si>
    <t xml:space="preserve">Minumum Charges</t>
  </si>
  <si>
    <t xml:space="preserve">Zone 3</t>
  </si>
  <si>
    <t xml:space="preserve"># of Units</t>
  </si>
  <si>
    <t xml:space="preserve">Lbs./Unit</t>
  </si>
  <si>
    <t xml:space="preserve">Same City Surface</t>
  </si>
  <si>
    <t xml:space="preserve">Same State Air</t>
  </si>
  <si>
    <t xml:space="preserve">Order # 1</t>
  </si>
  <si>
    <t xml:space="preserve">Same State Surface</t>
  </si>
  <si>
    <t xml:space="preserve">Order # 2</t>
  </si>
  <si>
    <t xml:space="preserve">Other US Air</t>
  </si>
  <si>
    <t xml:space="preserve">Order # 3</t>
  </si>
  <si>
    <t xml:space="preserve">Other US Surface</t>
  </si>
  <si>
    <t xml:space="preserve">Order # 4</t>
  </si>
  <si>
    <t xml:space="preserve">Order # 5</t>
  </si>
  <si>
    <t xml:space="preserve">Air Rates?</t>
  </si>
  <si>
    <t xml:space="preserve">Air</t>
  </si>
  <si>
    <t xml:space="preserve">Zones</t>
  </si>
  <si>
    <t xml:space="preserve">Total Freight</t>
  </si>
  <si>
    <t xml:space="preserve">Surface Rates?</t>
  </si>
  <si>
    <t xml:space="preserve">Surface</t>
  </si>
  <si>
    <t xml:space="preserve">No Zones</t>
  </si>
  <si>
    <t xml:space="preserve">Demensional Weights?</t>
  </si>
  <si>
    <t xml:space="preserve">TYPE</t>
  </si>
  <si>
    <t xml:space="preserve">© XL Gizmos 1999</t>
  </si>
  <si>
    <t xml:space="preserve">Registration Code:</t>
  </si>
  <si>
    <t xml:space="preserve">Calculator Expires:</t>
  </si>
  <si>
    <t xml:space="preserve">Rates Last Updated:</t>
  </si>
  <si>
    <t xml:space="preserve">deltype</t>
  </si>
  <si>
    <t xml:space="preserve">Surcharges</t>
  </si>
  <si>
    <t xml:space="preserve">Rates</t>
  </si>
  <si>
    <t xml:space="preserve">Totals</t>
  </si>
  <si>
    <t xml:space="preserve">Total:</t>
  </si>
  <si>
    <t xml:space="preserve">subtotal 1</t>
  </si>
  <si>
    <t xml:space="preserve">Subtotal 2</t>
  </si>
  <si>
    <t xml:space="preserve">Subtotal 3</t>
  </si>
  <si>
    <t xml:space="preserve">Subtotal 4</t>
  </si>
  <si>
    <t xml:space="preserve">Subtotal 5</t>
  </si>
  <si>
    <t xml:space="preserve">Surcharges Indicator</t>
  </si>
  <si>
    <t xml:space="preserve">total</t>
  </si>
  <si>
    <t xml:space="preserve">Password Check</t>
  </si>
  <si>
    <t xml:space="preserve">Subtotals</t>
  </si>
  <si>
    <t xml:space="preserve">Expiration Check</t>
  </si>
  <si>
    <t xml:space="preserve">Pounds</t>
  </si>
  <si>
    <t xml:space="preserve">$/Lb.</t>
  </si>
  <si>
    <t xml:space="preserve">n/a</t>
  </si>
  <si>
    <t xml:space="preserve">Destinations</t>
  </si>
  <si>
    <t xml:space="preserve">Misc. Boxes</t>
  </si>
  <si>
    <t xml:space="preserve">Zone</t>
  </si>
  <si>
    <t xml:space="preserve">Calc</t>
  </si>
  <si>
    <t xml:space="preserve"> </t>
  </si>
  <si>
    <t xml:space="preserve">Freight Calulator</t>
  </si>
  <si>
    <t xml:space="preserve">Weight Calculator</t>
  </si>
  <si>
    <t xml:space="preserve">Units</t>
  </si>
  <si>
    <t xml:space="preserve">Subtotal</t>
  </si>
  <si>
    <t xml:space="preserve">Lbs/Unit</t>
  </si>
  <si>
    <t xml:space="preserve">Boxes/Unit</t>
  </si>
  <si>
    <t xml:space="preserve"> Local Freight</t>
  </si>
  <si>
    <t xml:space="preserve">Total Surcharges</t>
  </si>
  <si>
    <t xml:space="preserve">Total Boxes</t>
  </si>
  <si>
    <t xml:space="preserve">Miscellaneous Box</t>
  </si>
  <si>
    <t xml:space="preserve">Local Courier</t>
  </si>
  <si>
    <t xml:space="preserve">Calculated Freight</t>
  </si>
  <si>
    <t xml:space="preserve">Total Freight (w/Min Charge)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Labels and White Areas are dynamically linked but protected.</t>
    </r>
  </si>
  <si>
    <t xml:space="preserve">To customize this calculator, unprotect sheet, make changes, protect sheet, and save the workbook.</t>
  </si>
  <si>
    <t xml:space="preserve">Name Your Local Freight Calculator:  </t>
  </si>
  <si>
    <t xml:space="preserve">Your Company Freight Tool</t>
  </si>
  <si>
    <t xml:space="preserve">Sliding scale of rates per lb.</t>
  </si>
  <si>
    <t xml:space="preserve">&gt; or =   X lbs.</t>
  </si>
  <si>
    <t xml:space="preserve">Same State</t>
  </si>
  <si>
    <t xml:space="preserve">Other US</t>
  </si>
  <si>
    <t xml:space="preserve">Dates &amp; Uplift Table</t>
  </si>
  <si>
    <t xml:space="preserve">Calculator Expires</t>
  </si>
  <si>
    <t xml:space="preserve">Labels</t>
  </si>
  <si>
    <t xml:space="preserve">Weight</t>
  </si>
  <si>
    <t xml:space="preserve">Boxes</t>
  </si>
  <si>
    <t xml:space="preserve">Rates Last Updated</t>
  </si>
  <si>
    <t xml:space="preserve">Surcharge</t>
  </si>
  <si>
    <t xml:space="preserve">% Uplift all rates</t>
  </si>
  <si>
    <t xml:space="preserve">Dim. Lbs. 1</t>
  </si>
  <si>
    <t xml:space="preserve">Dim. Lbs. 2</t>
  </si>
  <si>
    <t xml:space="preserve">Dim. Lbs. 3</t>
  </si>
  <si>
    <t xml:space="preserve">Minimum</t>
  </si>
  <si>
    <t xml:space="preserve">How Local Freight is Calculated.</t>
  </si>
  <si>
    <t xml:space="preserve">Zone Chart</t>
  </si>
  <si>
    <t xml:space="preserve">Labels For Input Page</t>
  </si>
  <si>
    <t xml:space="preserve">XXX</t>
  </si>
  <si>
    <t xml:space="preserve">Zone 1</t>
  </si>
  <si>
    <t xml:space="preserve">Prepared By</t>
  </si>
  <si>
    <t xml:space="preserve">$/Box</t>
  </si>
  <si>
    <t xml:space="preserve">Customer</t>
  </si>
  <si>
    <t xml:space="preserve">Order #</t>
  </si>
  <si>
    <t xml:space="preserve">$/Destination</t>
  </si>
  <si>
    <t xml:space="preserve">Zone 4</t>
  </si>
  <si>
    <t xml:space="preserve">Additional Charges</t>
  </si>
  <si>
    <t xml:space="preserve">Boxes &amp; Destinations</t>
  </si>
  <si>
    <t xml:space="preserve">Zone 5</t>
  </si>
  <si>
    <t xml:space="preserve">Product Type</t>
  </si>
  <si>
    <t xml:space="preserve">Miscellanous Box Message:</t>
  </si>
  <si>
    <t xml:space="preserve">* Miscellaneous box is for cables, accessories, etc.</t>
  </si>
  <si>
    <t xml:space="preserve">Per Unit Surcharges Message:</t>
  </si>
  <si>
    <t xml:space="preserve">* Per Unit Surcharges are for staging or special handling</t>
  </si>
  <si>
    <r>
      <rPr>
        <b val="true"/>
        <sz val="11"/>
        <rFont val="Times New Roman"/>
        <family val="1"/>
      </rPr>
      <t xml:space="preserve">All data in</t>
    </r>
    <r>
      <rPr>
        <b val="true"/>
        <sz val="11"/>
        <color rgb="FFFF0000"/>
        <rFont val="Times New Roman"/>
        <family val="1"/>
      </rPr>
      <t xml:space="preserve"> RED</t>
    </r>
    <r>
      <rPr>
        <b val="true"/>
        <sz val="11"/>
        <color rgb="FF000000"/>
        <rFont val="Times New Roman"/>
        <family val="1"/>
      </rPr>
      <t xml:space="preserve"> can be changed by the user.  </t>
    </r>
    <r>
      <rPr>
        <b val="true"/>
        <sz val="11"/>
        <rFont val="Times New Roman"/>
        <family val="0"/>
      </rPr>
      <t xml:space="preserve">Item Labels and W</t>
    </r>
    <r>
      <rPr>
        <b val="true"/>
        <sz val="11"/>
        <color rgb="FF000000"/>
        <rFont val="Times New Roman"/>
        <family val="1"/>
      </rPr>
      <t xml:space="preserve">hite Areas are dynamically linked but protected.</t>
    </r>
  </si>
  <si>
    <t xml:space="preserve">Measurements in inches</t>
  </si>
  <si>
    <t xml:space="preserve">Category 1</t>
  </si>
  <si>
    <t xml:space="preserve">Height</t>
  </si>
  <si>
    <t xml:space="preserve">Width</t>
  </si>
  <si>
    <t xml:space="preserve">Length</t>
  </si>
  <si>
    <t xml:space="preserve">Item 1</t>
  </si>
  <si>
    <t xml:space="preserve">Item 2</t>
  </si>
  <si>
    <t xml:space="preserve">Item 3</t>
  </si>
  <si>
    <t xml:space="preserve">Item 4</t>
  </si>
  <si>
    <t xml:space="preserve">Item 5</t>
  </si>
  <si>
    <t xml:space="preserve">Item 6</t>
  </si>
  <si>
    <t xml:space="preserve">Item 7</t>
  </si>
  <si>
    <t xml:space="preserve">Item 8</t>
  </si>
  <si>
    <t xml:space="preserve">Item 9</t>
  </si>
  <si>
    <t xml:space="preserve">Item 10</t>
  </si>
  <si>
    <t xml:space="preserve">Item 11</t>
  </si>
  <si>
    <t xml:space="preserve">Item 12</t>
  </si>
  <si>
    <t xml:space="preserve">Item 13</t>
  </si>
  <si>
    <t xml:space="preserve">Item 14</t>
  </si>
  <si>
    <t xml:space="preserve">Item 15</t>
  </si>
  <si>
    <t xml:space="preserve">Item 16</t>
  </si>
  <si>
    <t xml:space="preserve">Item 17</t>
  </si>
  <si>
    <t xml:space="preserve">Item 18</t>
  </si>
  <si>
    <t xml:space="preserve">Item 19</t>
  </si>
  <si>
    <t xml:space="preserve">Item 20</t>
  </si>
  <si>
    <t xml:space="preserve">Item 21</t>
  </si>
  <si>
    <t xml:space="preserve">Item 22</t>
  </si>
  <si>
    <t xml:space="preserve">Item 23</t>
  </si>
  <si>
    <t xml:space="preserve">Item 24</t>
  </si>
  <si>
    <t xml:space="preserve">Item 25</t>
  </si>
  <si>
    <t xml:space="preserve">Item 26</t>
  </si>
  <si>
    <t xml:space="preserve">Item 27</t>
  </si>
  <si>
    <t xml:space="preserve">Item 28</t>
  </si>
  <si>
    <t xml:space="preserve">Item 29</t>
  </si>
  <si>
    <t xml:space="preserve">Item 30</t>
  </si>
  <si>
    <t xml:space="preserve">Item 31</t>
  </si>
  <si>
    <t xml:space="preserve">Item 32</t>
  </si>
  <si>
    <t xml:space="preserve">Item 33</t>
  </si>
  <si>
    <t xml:space="preserve">Item 34</t>
  </si>
  <si>
    <t xml:space="preserve">Item 35</t>
  </si>
  <si>
    <t xml:space="preserve">Item 36</t>
  </si>
  <si>
    <t xml:space="preserve">Item 37</t>
  </si>
  <si>
    <t xml:space="preserve">Item 38</t>
  </si>
  <si>
    <t xml:space="preserve">Item 39</t>
  </si>
  <si>
    <t xml:space="preserve">Item 40</t>
  </si>
  <si>
    <t xml:space="preserve">Category 2</t>
  </si>
  <si>
    <t xml:space="preserve">Item 41</t>
  </si>
  <si>
    <t xml:space="preserve">Item 42</t>
  </si>
  <si>
    <t xml:space="preserve">Item 43</t>
  </si>
  <si>
    <t xml:space="preserve">Item 44</t>
  </si>
  <si>
    <t xml:space="preserve">Item 45</t>
  </si>
  <si>
    <t xml:space="preserve">Item 46</t>
  </si>
  <si>
    <t xml:space="preserve">Item47</t>
  </si>
  <si>
    <t xml:space="preserve">Item 48</t>
  </si>
  <si>
    <t xml:space="preserve">Item 49</t>
  </si>
  <si>
    <t xml:space="preserve">Item 50</t>
  </si>
  <si>
    <t xml:space="preserve">Item 51</t>
  </si>
  <si>
    <t xml:space="preserve">Item 52</t>
  </si>
  <si>
    <t xml:space="preserve">Item 53</t>
  </si>
  <si>
    <t xml:space="preserve">Item 54</t>
  </si>
  <si>
    <t xml:space="preserve">Item 55</t>
  </si>
  <si>
    <t xml:space="preserve">Item 56</t>
  </si>
  <si>
    <t xml:space="preserve">Item 57</t>
  </si>
  <si>
    <t xml:space="preserve">Item 58</t>
  </si>
  <si>
    <t xml:space="preserve">Item 59</t>
  </si>
  <si>
    <t xml:space="preserve">Item 60</t>
  </si>
  <si>
    <t xml:space="preserve">Item 61</t>
  </si>
  <si>
    <t xml:space="preserve">Item 62</t>
  </si>
  <si>
    <t xml:space="preserve">Item 63</t>
  </si>
  <si>
    <t xml:space="preserve">Item 64</t>
  </si>
  <si>
    <t xml:space="preserve">Item 65</t>
  </si>
  <si>
    <t xml:space="preserve">Item 66</t>
  </si>
  <si>
    <t xml:space="preserve">Item 67</t>
  </si>
  <si>
    <t xml:space="preserve">Item 68</t>
  </si>
  <si>
    <t xml:space="preserve">Item 69</t>
  </si>
  <si>
    <t xml:space="preserve">Item 70</t>
  </si>
  <si>
    <t xml:space="preserve">Item 71</t>
  </si>
  <si>
    <t xml:space="preserve">Item 72</t>
  </si>
  <si>
    <t xml:space="preserve">Item 73</t>
  </si>
  <si>
    <t xml:space="preserve">Item 74</t>
  </si>
  <si>
    <t xml:space="preserve">Item 75</t>
  </si>
  <si>
    <t xml:space="preserve">Item 76</t>
  </si>
  <si>
    <t xml:space="preserve">Item 77</t>
  </si>
  <si>
    <t xml:space="preserve">Item 78</t>
  </si>
  <si>
    <t xml:space="preserve">Item 79</t>
  </si>
  <si>
    <t xml:space="preserve">Item 80</t>
  </si>
  <si>
    <t xml:space="preserve">Category 3</t>
  </si>
  <si>
    <t xml:space="preserve">Item 81</t>
  </si>
  <si>
    <t xml:space="preserve">Item 82</t>
  </si>
  <si>
    <t xml:space="preserve">Item 83</t>
  </si>
  <si>
    <t xml:space="preserve">Item 84</t>
  </si>
  <si>
    <t xml:space="preserve">Item 85</t>
  </si>
  <si>
    <t xml:space="preserve">Item 86</t>
  </si>
  <si>
    <t xml:space="preserve">Item 87</t>
  </si>
  <si>
    <t xml:space="preserve">Item 88</t>
  </si>
  <si>
    <t xml:space="preserve">Item 89</t>
  </si>
  <si>
    <t xml:space="preserve">Item 90</t>
  </si>
  <si>
    <t xml:space="preserve">Item 91</t>
  </si>
  <si>
    <t xml:space="preserve">Item 92</t>
  </si>
  <si>
    <t xml:space="preserve">Item 93</t>
  </si>
  <si>
    <t xml:space="preserve">Item 94</t>
  </si>
  <si>
    <t xml:space="preserve">Item 95</t>
  </si>
  <si>
    <t xml:space="preserve">Item 96</t>
  </si>
  <si>
    <t xml:space="preserve">Item 97</t>
  </si>
  <si>
    <t xml:space="preserve">Item 98</t>
  </si>
  <si>
    <t xml:space="preserve">Item 99</t>
  </si>
  <si>
    <t xml:space="preserve">Item 100</t>
  </si>
  <si>
    <t xml:space="preserve">Item 101</t>
  </si>
  <si>
    <t xml:space="preserve">Item 102</t>
  </si>
  <si>
    <t xml:space="preserve">Item 103</t>
  </si>
  <si>
    <t xml:space="preserve">Item 104</t>
  </si>
  <si>
    <t xml:space="preserve">Item 105</t>
  </si>
  <si>
    <t xml:space="preserve">Item 106</t>
  </si>
  <si>
    <t xml:space="preserve">Item 107</t>
  </si>
  <si>
    <t xml:space="preserve">Item 109</t>
  </si>
  <si>
    <t xml:space="preserve">Item 110</t>
  </si>
  <si>
    <t xml:space="preserve">Item 112</t>
  </si>
  <si>
    <t xml:space="preserve">Item 113</t>
  </si>
  <si>
    <t xml:space="preserve">Item 114</t>
  </si>
  <si>
    <t xml:space="preserve">Item 115</t>
  </si>
  <si>
    <t xml:space="preserve">Item 116</t>
  </si>
  <si>
    <t xml:space="preserve">Item 117</t>
  </si>
  <si>
    <t xml:space="preserve">Item 118</t>
  </si>
  <si>
    <t xml:space="preserve">Item 119</t>
  </si>
  <si>
    <t xml:space="preserve">Item 120</t>
  </si>
  <si>
    <t xml:space="preserve">Instructions for using this freight tool</t>
  </si>
  <si>
    <t xml:space="preserve">Typical Order Input</t>
  </si>
  <si>
    <t xml:space="preserve">1) Input your name, the customer name, etc. in the appropriate spaces.</t>
  </si>
  <si>
    <t xml:space="preserve">2) Choose your product category</t>
  </si>
  <si>
    <t xml:space="preserve">3) Select your shipping method (air, surface) and type of shipment (local</t>
  </si>
  <si>
    <t xml:space="preserve">    courier, same state, other US). </t>
  </si>
  <si>
    <t xml:space="preserve">4) If you're using a local carrier:</t>
  </si>
  <si>
    <t xml:space="preserve">A) Select the way you pay them, by weight, by the # of boxes, etc.</t>
  </si>
  <si>
    <t xml:space="preserve">B) If you pay by the # of boxes you can input as many</t>
  </si>
  <si>
    <t xml:space="preserve">    miscellanous boxes as you need to cover miscellaneous items</t>
  </si>
  <si>
    <t xml:space="preserve">C) If you pay by the number of destinations, please pick your</t>
  </si>
  <si>
    <t xml:space="preserve">    shipping zone.</t>
  </si>
  <si>
    <t xml:space="preserve">5) If your shipment is calculated using the weight of the products, check</t>
  </si>
  <si>
    <t xml:space="preserve">    the box to allow dimensional weights, or leave it unchecked to use the</t>
  </si>
  <si>
    <t xml:space="preserve">    actual weight of your shipment.</t>
  </si>
  <si>
    <t xml:space="preserve">6) Use the dropdown boxes to input your products.  If you don't see your</t>
  </si>
  <si>
    <t xml:space="preserve">    items listed check to make sure you've selected the proper category.</t>
  </si>
  <si>
    <t xml:space="preserve">7) Type in your quantities in the # of Units column.</t>
  </si>
  <si>
    <t xml:space="preserve">8) If your items have Per Unit Surcharges check the boxes as appropriate. </t>
  </si>
  <si>
    <t xml:space="preserve">9) If necessary, go to the Weights &amp; Rates worksheet (look for the tab along the</t>
  </si>
  <si>
    <t xml:space="preserve">    bottom) and input the proper amount to charge the customer Per Box, Per</t>
  </si>
  <si>
    <r>
      <rPr>
        <sz val="10"/>
        <rFont val="Arial"/>
        <family val="2"/>
      </rPr>
      <t xml:space="preserve">     Destination, or Per Unit.  These numbers are all in </t>
    </r>
    <r>
      <rPr>
        <sz val="10"/>
        <color rgb="FFFF0000"/>
        <rFont val="Arial"/>
        <family val="2"/>
      </rPr>
      <t xml:space="preserve">RED,</t>
    </r>
    <r>
      <rPr>
        <sz val="10"/>
        <color rgb="FF000000"/>
        <rFont val="Arial"/>
        <family val="2"/>
      </rPr>
      <t xml:space="preserve"> which means they</t>
    </r>
  </si>
  <si>
    <t xml:space="preserve">    can be changed by the user as needed.</t>
  </si>
  <si>
    <t xml:space="preserve">10) After everything is input go to the Calculator tab and view your order.  If</t>
  </si>
  <si>
    <t xml:space="preserve">    everything is correct, print your order.  If there are errors make sure you've</t>
  </si>
  <si>
    <t xml:space="preserve">    selected the appropriate shipping method.  If you don't see your Surcharges</t>
  </si>
  <si>
    <t xml:space="preserve">    check to make sure they are not set to zero on the Weights &amp; Rates worksheet.</t>
  </si>
  <si>
    <t xml:space="preserve">Complex Orders</t>
  </si>
  <si>
    <t xml:space="preserve">Complex orders are orders that require more than one shipping method.  To input</t>
  </si>
  <si>
    <t xml:space="preserve">complex orders:</t>
  </si>
  <si>
    <t xml:space="preserve">1) Input your first order as directed above.</t>
  </si>
  <si>
    <t xml:space="preserve">2) Press the Order # 1 button on the right, near the bottom.</t>
  </si>
  <si>
    <t xml:space="preserve">3) Press Print, which will print the Calculator page.</t>
  </si>
  <si>
    <t xml:space="preserve">4) Press Clear, which will clear the calculator but not the subtotals.</t>
  </si>
  <si>
    <t xml:space="preserve">5) Input up to four more orders, then print the Order Input page for your grand total.</t>
  </si>
  <si>
    <t xml:space="preserve">How To Register And Purchase</t>
  </si>
  <si>
    <t xml:space="preserve">This XL Gizmos business tool</t>
  </si>
  <si>
    <t xml:space="preserve">ShareIt! Program ID # 104003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\$#,##0.00"/>
    <numFmt numFmtId="167" formatCode="[$-409]#,##0_);[RED]\(#,##0\)"/>
    <numFmt numFmtId="168" formatCode="[$-409]m/d/yyyy"/>
    <numFmt numFmtId="169" formatCode="#,##0"/>
    <numFmt numFmtId="170" formatCode="@"/>
    <numFmt numFmtId="171" formatCode="0"/>
    <numFmt numFmtId="172" formatCode="0.00%"/>
    <numFmt numFmtId="173" formatCode="m/d/yy\ h:mm\ AM/PM"/>
    <numFmt numFmtId="174" formatCode="0.00000"/>
    <numFmt numFmtId="175" formatCode="0.00000000000"/>
    <numFmt numFmtId="176" formatCode="[$-409]m/d/yyyy\ h:mm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8"/>
      <name val="Arial"/>
      <family val="0"/>
    </font>
    <font>
      <sz val="20"/>
      <color rgb="FFFF0000"/>
      <name val="Arial Black"/>
      <family val="2"/>
    </font>
    <font>
      <sz val="18"/>
      <color rgb="FF000000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10"/>
      <name val="Arial"/>
      <family val="2"/>
    </font>
    <font>
      <sz val="12"/>
      <color rgb="FF000000"/>
      <name val="Times New Roman"/>
      <family val="1"/>
    </font>
    <font>
      <b val="true"/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22"/>
      <color rgb="FFFFFFFF"/>
      <name val="Arial Black"/>
      <family val="2"/>
    </font>
    <font>
      <sz val="24"/>
      <color rgb="FFFF0000"/>
      <name val="Arial Rounded MT Bold"/>
      <family val="2"/>
    </font>
    <font>
      <sz val="10"/>
      <name val="Arial Black"/>
      <family val="2"/>
    </font>
    <font>
      <sz val="22"/>
      <name val="Arial Black"/>
      <family val="2"/>
    </font>
    <font>
      <b val="true"/>
      <sz val="10"/>
      <color rgb="FFFFFFFF"/>
      <name val="Arial Black"/>
      <family val="2"/>
    </font>
    <font>
      <sz val="18"/>
      <color rgb="FF0000FF"/>
      <name val="Arial"/>
      <family val="2"/>
    </font>
    <font>
      <b val="true"/>
      <sz val="10"/>
      <name val="Arial Black"/>
      <family val="2"/>
    </font>
    <font>
      <b val="true"/>
      <sz val="12"/>
      <color rgb="FFFFFFFF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7"/>
      <color rgb="FFFF0000"/>
      <name val="Times New Roman"/>
      <family val="1"/>
    </font>
    <font>
      <sz val="10"/>
      <color rgb="FFFF0000"/>
      <name val="Arial"/>
      <family val="2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2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1"/>
      <name val="Times New Roman"/>
      <family val="1"/>
    </font>
    <font>
      <b val="true"/>
      <sz val="11"/>
      <color rgb="FFFF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Times New Roman"/>
      <family val="0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0"/>
      <color rgb="FFFF0000"/>
      <name val="Arial"/>
      <family val="2"/>
    </font>
    <font>
      <b val="true"/>
      <sz val="12"/>
      <color rgb="FFFF0000"/>
      <name val="Times New Roman"/>
      <family val="0"/>
    </font>
    <font>
      <sz val="10"/>
      <color rgb="FF000000"/>
      <name val="Arial"/>
      <family val="0"/>
    </font>
    <font>
      <b val="true"/>
      <sz val="10.75"/>
      <name val="Times New Roman"/>
      <family val="1"/>
    </font>
    <font>
      <b val="true"/>
      <sz val="10.75"/>
      <color rgb="FFFF0000"/>
      <name val="Times New Roman"/>
      <family val="1"/>
    </font>
    <font>
      <sz val="10"/>
      <color rgb="FFFF0000"/>
      <name val="Arial"/>
      <family val="0"/>
    </font>
    <font>
      <b val="true"/>
      <sz val="11"/>
      <name val="Times New Roman"/>
      <family val="0"/>
    </font>
    <font>
      <b val="true"/>
      <sz val="9"/>
      <name val="Times New Roman"/>
      <family val="1"/>
    </font>
    <font>
      <b val="true"/>
      <sz val="10"/>
      <color rgb="FFFFFFFF"/>
      <name val="Times New Roman"/>
      <family val="0"/>
    </font>
    <font>
      <sz val="18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0"/>
      <color rgb="FF3333CC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C0FF"/>
        <bgColor rgb="FFA6CAF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  <fill>
      <patternFill patternType="solid">
        <fgColor rgb="FF69FFFF"/>
        <bgColor rgb="FFA0E0E0"/>
      </patternFill>
    </fill>
    <fill>
      <patternFill patternType="solid">
        <fgColor rgb="FFA0E0E0"/>
        <bgColor rgb="FFA6CAF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1" fillId="2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1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1" fillId="3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1" fillId="3" borderId="1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5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29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2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1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33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33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2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34" fillId="2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34" fillId="2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34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5" fillId="2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0" fillId="2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6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0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1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4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0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9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34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2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1" fillId="4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4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9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2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2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1" fontId="41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1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3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1" fillId="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1" fillId="5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1" fillId="10" borderId="1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1" fillId="10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1" fillId="2" borderId="28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MProJr2" xfId="21"/>
    <cellStyle name="Hyperlink_Book2" xfId="22"/>
    <cellStyle name="Hyperlink_MProJr2" xfId="23"/>
    <cellStyle name="Normal_81A54000" xfId="24"/>
  </cellStyles>
  <dxfs count="3">
    <dxf>
      <font>
        <name val="Arial"/>
        <family val="0"/>
        <color rgb="FFCCFFCC"/>
      </font>
    </dxf>
    <dxf>
      <font>
        <name val="Arial"/>
        <family val="0"/>
        <color rgb="FFA6CAF0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BFBFBF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Input Page!$J$32" lockText="1" noThreeD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CheckBox" checked="Checked" autoLine="false" print="true" fmlaLink="Input Page!$I$17" lockText="1" noThreeD="1"/>
</file>

<file path=xl/ctrlProps/ctrlProps2.xml><?xml version="1.0" encoding="utf-8"?>
<formControlPr xmlns="http://schemas.microsoft.com/office/spreadsheetml/2009/9/main" objectType="CheckBox" autoLine="false" print="true" fmlaLink="Input Page!$J$24" lockText="1" noThreeD="1"/>
</file>

<file path=xl/ctrlProps/ctrlProps3.xml><?xml version="1.0" encoding="utf-8"?>
<formControlPr xmlns="http://schemas.microsoft.com/office/spreadsheetml/2009/9/main" objectType="CheckBox" autoLine="false" print="true" fmlaLink="Input Page!$J$25" lockText="1" noThreeD="1"/>
</file>

<file path=xl/ctrlProps/ctrlProps4.xml><?xml version="1.0" encoding="utf-8"?>
<formControlPr xmlns="http://schemas.microsoft.com/office/spreadsheetml/2009/9/main" objectType="CheckBox" autoLine="false" print="true" fmlaLink="Input Page!$J$26" lockText="1" noThreeD="1"/>
</file>

<file path=xl/ctrlProps/ctrlProps5.xml><?xml version="1.0" encoding="utf-8"?>
<formControlPr xmlns="http://schemas.microsoft.com/office/spreadsheetml/2009/9/main" objectType="CheckBox" autoLine="false" print="true" fmlaLink="Input Page!$J$27" lockText="1" noThreeD="1"/>
</file>

<file path=xl/ctrlProps/ctrlProps6.xml><?xml version="1.0" encoding="utf-8"?>
<formControlPr xmlns="http://schemas.microsoft.com/office/spreadsheetml/2009/9/main" objectType="CheckBox" autoLine="false" print="true" fmlaLink="Input Page!$J$28" lockText="1" noThreeD="1"/>
</file>

<file path=xl/ctrlProps/ctrlProps7.xml><?xml version="1.0" encoding="utf-8"?>
<formControlPr xmlns="http://schemas.microsoft.com/office/spreadsheetml/2009/9/main" objectType="CheckBox" autoLine="false" print="true" fmlaLink="Input Page!$J$29" lockText="1" noThreeD="1"/>
</file>

<file path=xl/ctrlProps/ctrlProps8.xml><?xml version="1.0" encoding="utf-8"?>
<formControlPr xmlns="http://schemas.microsoft.com/office/spreadsheetml/2009/9/main" objectType="CheckBox" autoLine="false" print="true" fmlaLink="Input Page!$J$30" lockText="1" noThreeD="1"/>
</file>

<file path=xl/ctrlProps/ctrlProps9.xml><?xml version="1.0" encoding="utf-8"?>
<formControlPr xmlns="http://schemas.microsoft.com/office/spreadsheetml/2009/9/main" objectType="CheckBox" autoLine="false" print="true" fmlaLink="Input Page!$J$31" lockText="1" noThreeD="1"/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0240</xdr:colOff>
          <xdr:row>3</xdr:row>
          <xdr:rowOff>0</xdr:rowOff>
        </xdr:from>
        <xdr:to>
          <xdr:col>5</xdr:col>
          <xdr:colOff>-531720</xdr:colOff>
          <xdr:row>4</xdr:row>
          <xdr:rowOff>9360</xdr:rowOff>
        </xdr:to>
        <xdr:sp>
          <xdr:nvSpPr>
            <xdr:cNvPr id="0" name="Option Button 4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5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6" descr="Ai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i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9" descr="Surfac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urfac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94000</xdr:colOff>
          <xdr:row>2</xdr:row>
          <xdr:rowOff>47880</xdr:rowOff>
        </xdr:from>
        <xdr:to>
          <xdr:col>6</xdr:col>
          <xdr:colOff>1128600</xdr:colOff>
          <xdr:row>3</xdr:row>
          <xdr:rowOff>381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5</xdr:row>
          <xdr:rowOff>38160</xdr:rowOff>
        </xdr:from>
        <xdr:to>
          <xdr:col>3</xdr:col>
          <xdr:colOff>1080</xdr:colOff>
          <xdr:row>6</xdr:row>
          <xdr:rowOff>2880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5</xdr:row>
          <xdr:rowOff>181440</xdr:rowOff>
        </xdr:from>
        <xdr:to>
          <xdr:col>7</xdr:col>
          <xdr:colOff>-784440</xdr:colOff>
          <xdr:row>7</xdr:row>
          <xdr:rowOff>66600</xdr:rowOff>
        </xdr:to>
        <xdr:sp>
          <xdr:nvSpPr>
            <xdr:cNvPr id="0" name="Spinner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9</xdr:row>
          <xdr:rowOff>0</xdr:rowOff>
        </xdr:from>
        <xdr:to>
          <xdr:col>3</xdr:col>
          <xdr:colOff>-824040</xdr:colOff>
          <xdr:row>10</xdr:row>
          <xdr:rowOff>9360</xdr:rowOff>
        </xdr:to>
        <xdr:sp>
          <xdr:nvSpPr>
            <xdr:cNvPr id="1001" name="Check Box 4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0</xdr:row>
          <xdr:rowOff>0</xdr:rowOff>
        </xdr:from>
        <xdr:to>
          <xdr:col>3</xdr:col>
          <xdr:colOff>-824040</xdr:colOff>
          <xdr:row>11</xdr:row>
          <xdr:rowOff>9360</xdr:rowOff>
        </xdr:to>
        <xdr:sp>
          <xdr:nvSpPr>
            <xdr:cNvPr id="1002" name="Check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1</xdr:row>
          <xdr:rowOff>0</xdr:rowOff>
        </xdr:from>
        <xdr:to>
          <xdr:col>3</xdr:col>
          <xdr:colOff>-824040</xdr:colOff>
          <xdr:row>12</xdr:row>
          <xdr:rowOff>9360</xdr:rowOff>
        </xdr:to>
        <xdr:sp>
          <xdr:nvSpPr>
            <xdr:cNvPr id="1003" name="Check Box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2</xdr:row>
          <xdr:rowOff>0</xdr:rowOff>
        </xdr:from>
        <xdr:to>
          <xdr:col>3</xdr:col>
          <xdr:colOff>-824040</xdr:colOff>
          <xdr:row>13</xdr:row>
          <xdr:rowOff>9360</xdr:rowOff>
        </xdr:to>
        <xdr:sp>
          <xdr:nvSpPr>
            <xdr:cNvPr id="1004" name="Check Box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3</xdr:row>
          <xdr:rowOff>0</xdr:rowOff>
        </xdr:from>
        <xdr:to>
          <xdr:col>3</xdr:col>
          <xdr:colOff>-824040</xdr:colOff>
          <xdr:row>14</xdr:row>
          <xdr:rowOff>9720</xdr:rowOff>
        </xdr:to>
        <xdr:sp>
          <xdr:nvSpPr>
            <xdr:cNvPr id="1005" name="Check Box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4</xdr:row>
          <xdr:rowOff>0</xdr:rowOff>
        </xdr:from>
        <xdr:to>
          <xdr:col>3</xdr:col>
          <xdr:colOff>-824040</xdr:colOff>
          <xdr:row>15</xdr:row>
          <xdr:rowOff>0</xdr:rowOff>
        </xdr:to>
        <xdr:sp>
          <xdr:nvSpPr>
            <xdr:cNvPr id="1006" name="Check Box 4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5</xdr:row>
          <xdr:rowOff>0</xdr:rowOff>
        </xdr:from>
        <xdr:to>
          <xdr:col>3</xdr:col>
          <xdr:colOff>-824040</xdr:colOff>
          <xdr:row>16</xdr:row>
          <xdr:rowOff>0</xdr:rowOff>
        </xdr:to>
        <xdr:sp>
          <xdr:nvSpPr>
            <xdr:cNvPr id="1007" name="Check Box 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6</xdr:row>
          <xdr:rowOff>0</xdr:rowOff>
        </xdr:from>
        <xdr:to>
          <xdr:col>3</xdr:col>
          <xdr:colOff>-824040</xdr:colOff>
          <xdr:row>17</xdr:row>
          <xdr:rowOff>9360</xdr:rowOff>
        </xdr:to>
        <xdr:sp>
          <xdr:nvSpPr>
            <xdr:cNvPr id="1008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7</xdr:row>
          <xdr:rowOff>0</xdr:rowOff>
        </xdr:from>
        <xdr:to>
          <xdr:col>3</xdr:col>
          <xdr:colOff>-824040</xdr:colOff>
          <xdr:row>18</xdr:row>
          <xdr:rowOff>9360</xdr:rowOff>
        </xdr:to>
        <xdr:sp>
          <xdr:nvSpPr>
            <xdr:cNvPr id="1009" name="Check Box 5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0120</xdr:colOff>
          <xdr:row>3</xdr:row>
          <xdr:rowOff>181080</xdr:rowOff>
        </xdr:from>
        <xdr:to>
          <xdr:col>7</xdr:col>
          <xdr:colOff>-793800</xdr:colOff>
          <xdr:row>5</xdr:row>
          <xdr:rowOff>66600</xdr:rowOff>
        </xdr:to>
        <xdr:sp>
          <xdr:nvSpPr>
            <xdr:cNvPr id="0" name="Spinner 7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745200</xdr:colOff>
          <xdr:row>8</xdr:row>
          <xdr:rowOff>0</xdr:rowOff>
        </xdr:from>
        <xdr:to>
          <xdr:col>6</xdr:col>
          <xdr:colOff>1118160</xdr:colOff>
          <xdr:row>9</xdr:row>
          <xdr:rowOff>-9360</xdr:rowOff>
        </xdr:to>
        <xdr:sp>
          <xdr:nvSpPr>
            <xdr:cNvPr id="0" name="Drop Down 7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75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76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77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78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81" descr="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82" descr="Print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int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83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9</xdr:row>
          <xdr:rowOff>9360</xdr:rowOff>
        </xdr:from>
        <xdr:to>
          <xdr:col>2</xdr:col>
          <xdr:colOff>-8280</xdr:colOff>
          <xdr:row>10</xdr:row>
          <xdr:rowOff>18720</xdr:rowOff>
        </xdr:to>
        <xdr:sp>
          <xdr:nvSpPr>
            <xdr:cNvPr id="0" name="Drop Down 8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0</xdr:row>
          <xdr:rowOff>9360</xdr:rowOff>
        </xdr:from>
        <xdr:to>
          <xdr:col>2</xdr:col>
          <xdr:colOff>-8280</xdr:colOff>
          <xdr:row>11</xdr:row>
          <xdr:rowOff>18720</xdr:rowOff>
        </xdr:to>
        <xdr:sp>
          <xdr:nvSpPr>
            <xdr:cNvPr id="0" name="Drop Down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1</xdr:row>
          <xdr:rowOff>9360</xdr:rowOff>
        </xdr:from>
        <xdr:to>
          <xdr:col>2</xdr:col>
          <xdr:colOff>-8280</xdr:colOff>
          <xdr:row>12</xdr:row>
          <xdr:rowOff>18720</xdr:rowOff>
        </xdr:to>
        <xdr:sp>
          <xdr:nvSpPr>
            <xdr:cNvPr id="0" name="Drop Down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2</xdr:row>
          <xdr:rowOff>9360</xdr:rowOff>
        </xdr:from>
        <xdr:to>
          <xdr:col>2</xdr:col>
          <xdr:colOff>-8280</xdr:colOff>
          <xdr:row>13</xdr:row>
          <xdr:rowOff>18720</xdr:rowOff>
        </xdr:to>
        <xdr:sp>
          <xdr:nvSpPr>
            <xdr:cNvPr id="0" name="Drop Down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3</xdr:row>
          <xdr:rowOff>9360</xdr:rowOff>
        </xdr:from>
        <xdr:to>
          <xdr:col>2</xdr:col>
          <xdr:colOff>-8280</xdr:colOff>
          <xdr:row>14</xdr:row>
          <xdr:rowOff>18720</xdr:rowOff>
        </xdr:to>
        <xdr:sp>
          <xdr:nvSpPr>
            <xdr:cNvPr id="0" name="Drop Down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4</xdr:row>
          <xdr:rowOff>9720</xdr:rowOff>
        </xdr:from>
        <xdr:to>
          <xdr:col>2</xdr:col>
          <xdr:colOff>-8280</xdr:colOff>
          <xdr:row>15</xdr:row>
          <xdr:rowOff>9720</xdr:rowOff>
        </xdr:to>
        <xdr:sp>
          <xdr:nvSpPr>
            <xdr:cNvPr id="0" name="Drop Down 9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6</xdr:row>
          <xdr:rowOff>9360</xdr:rowOff>
        </xdr:from>
        <xdr:to>
          <xdr:col>2</xdr:col>
          <xdr:colOff>-8280</xdr:colOff>
          <xdr:row>17</xdr:row>
          <xdr:rowOff>18720</xdr:rowOff>
        </xdr:to>
        <xdr:sp>
          <xdr:nvSpPr>
            <xdr:cNvPr id="0" name="Drop Down 9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7</xdr:row>
          <xdr:rowOff>9360</xdr:rowOff>
        </xdr:from>
        <xdr:to>
          <xdr:col>2</xdr:col>
          <xdr:colOff>-8280</xdr:colOff>
          <xdr:row>18</xdr:row>
          <xdr:rowOff>18720</xdr:rowOff>
        </xdr:to>
        <xdr:sp>
          <xdr:nvSpPr>
            <xdr:cNvPr id="0" name="Drop Down 9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0</xdr:colOff>
          <xdr:row>15</xdr:row>
          <xdr:rowOff>9720</xdr:rowOff>
        </xdr:from>
        <xdr:to>
          <xdr:col>2</xdr:col>
          <xdr:colOff>-8280</xdr:colOff>
          <xdr:row>16</xdr:row>
          <xdr:rowOff>9360</xdr:rowOff>
        </xdr:to>
        <xdr:sp>
          <xdr:nvSpPr>
            <xdr:cNvPr id="0" name="Drop Down 9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9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0080</xdr:colOff>
          <xdr:row>5</xdr:row>
          <xdr:rowOff>86040</xdr:rowOff>
        </xdr:from>
        <xdr:to>
          <xdr:col>5</xdr:col>
          <xdr:colOff>-48600</xdr:colOff>
          <xdr:row>6</xdr:row>
          <xdr:rowOff>104760</xdr:rowOff>
        </xdr:to>
        <xdr:sp>
          <xdr:nvSpPr>
            <xdr:cNvPr id="1017" name="Check Box 98" descr="Use Dim. Weigh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 Dim. Weights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0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26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3.85"/>
    <col collapsed="false" customWidth="true" hidden="false" outlineLevel="0" max="4" min="3" style="1" width="16.13"/>
    <col collapsed="false" customWidth="true" hidden="false" outlineLevel="0" max="5" min="5" style="3" width="16.13"/>
    <col collapsed="false" customWidth="true" hidden="false" outlineLevel="0" max="6" min="6" style="3" width="15.13"/>
    <col collapsed="false" customWidth="true" hidden="false" outlineLevel="0" max="7" min="7" style="4" width="17.14"/>
    <col collapsed="false" customWidth="true" hidden="true" outlineLevel="0" max="8" min="8" style="5" width="20.13"/>
    <col collapsed="false" customWidth="true" hidden="true" outlineLevel="0" max="9" min="9" style="6" width="6.99"/>
    <col collapsed="false" customWidth="true" hidden="true" outlineLevel="0" max="10" min="10" style="7" width="7.28"/>
    <col collapsed="false" customWidth="true" hidden="true" outlineLevel="0" max="11" min="11" style="5" width="18.41"/>
    <col collapsed="false" customWidth="true" hidden="true" outlineLevel="0" max="12" min="12" style="7" width="11.85"/>
    <col collapsed="false" customWidth="true" hidden="true" outlineLevel="0" max="13" min="13" style="7" width="31.99"/>
    <col collapsed="false" customWidth="true" hidden="true" outlineLevel="0" max="14" min="14" style="7" width="20.56"/>
    <col collapsed="false" customWidth="true" hidden="true" outlineLevel="0" max="15" min="15" style="8" width="16.7"/>
    <col collapsed="false" customWidth="true" hidden="true" outlineLevel="0" max="16" min="16" style="5" width="18.99"/>
    <col collapsed="false" customWidth="true" hidden="true" outlineLevel="0" max="17" min="17" style="9" width="11.99"/>
    <col collapsed="false" customWidth="true" hidden="true" outlineLevel="0" max="18" min="18" style="9" width="8.28"/>
    <col collapsed="false" customWidth="true" hidden="false" outlineLevel="0" max="20" min="19" style="1" width="17.28"/>
    <col collapsed="false" customWidth="false" hidden="false" outlineLevel="0" max="257" min="21" style="1" width="26.84"/>
  </cols>
  <sheetData>
    <row r="1" s="15" customFormat="true" ht="69.75" hidden="false" customHeight="true" outlineLevel="0" collapsed="false">
      <c r="A1" s="10"/>
      <c r="B1" s="11" t="str">
        <f aca="false">IF(Today&gt;=C20,"Calculator Expired",Rates!$F$3)</f>
        <v>Calculator Expired</v>
      </c>
      <c r="C1" s="11"/>
      <c r="D1" s="11"/>
      <c r="E1" s="11"/>
      <c r="F1" s="11"/>
      <c r="G1" s="12"/>
      <c r="H1" s="5" t="s">
        <v>0</v>
      </c>
      <c r="I1" s="5" t="n">
        <v>5</v>
      </c>
      <c r="J1" s="5"/>
      <c r="K1" s="5" t="s">
        <v>1</v>
      </c>
      <c r="L1" s="7" t="n">
        <v>0</v>
      </c>
      <c r="M1" s="7" t="n">
        <f aca="false">L1*I2</f>
        <v>0</v>
      </c>
      <c r="N1" s="7" t="s">
        <v>2</v>
      </c>
      <c r="O1" s="7" t="s">
        <v>3</v>
      </c>
      <c r="P1" s="5"/>
      <c r="Q1" s="13"/>
      <c r="R1" s="13"/>
      <c r="S1" s="14"/>
    </row>
    <row r="2" customFormat="false" ht="15.75" hidden="false" customHeight="false" outlineLevel="0" collapsed="false">
      <c r="A2" s="16"/>
      <c r="B2" s="17" t="str">
        <f aca="false">Rates!J21</f>
        <v>Prepared By</v>
      </c>
      <c r="C2" s="18" t="s">
        <v>4</v>
      </c>
      <c r="D2" s="19"/>
      <c r="E2" s="19" t="s">
        <v>5</v>
      </c>
      <c r="F2" s="20" t="str">
        <f aca="false">HLOOKUP(I9,Courier,2,TRUE())</f>
        <v>Local Courier</v>
      </c>
      <c r="G2" s="21" t="str">
        <f aca="false">HLOOKUP(I9,Courier,3,TRUE())</f>
        <v>Charges Are By:</v>
      </c>
      <c r="H2" s="5" t="str">
        <f aca="false">HLOOKUP(I9,message,2,TRUE())</f>
        <v>Boxes</v>
      </c>
      <c r="I2" s="22" t="n">
        <f aca="false">(1*J2+1*J4)*I9</f>
        <v>0</v>
      </c>
      <c r="J2" s="7" t="n">
        <f aca="false">I1=1</f>
        <v>0</v>
      </c>
      <c r="K2" s="5" t="s">
        <v>1</v>
      </c>
      <c r="L2" s="5" t="n">
        <v>0</v>
      </c>
      <c r="M2" s="7" t="n">
        <f aca="false">L2*I3</f>
        <v>0</v>
      </c>
      <c r="N2" s="7" t="n">
        <v>0</v>
      </c>
      <c r="O2" s="8" t="n">
        <v>1</v>
      </c>
      <c r="R2" s="23"/>
      <c r="S2" s="24"/>
    </row>
    <row r="3" customFormat="false" ht="15.75" hidden="false" customHeight="false" outlineLevel="0" collapsed="false">
      <c r="A3" s="16"/>
      <c r="B3" s="17" t="str">
        <f aca="false">Rates!J22</f>
        <v>Customer</v>
      </c>
      <c r="C3" s="25" t="n">
        <v>0</v>
      </c>
      <c r="D3" s="26" t="str">
        <f aca="false">Rates!$F$7</f>
        <v>Local Courier</v>
      </c>
      <c r="E3" s="19"/>
      <c r="F3" s="26"/>
      <c r="G3" s="27"/>
      <c r="H3" s="5" t="str">
        <f aca="false">HLOOKUP(I9,message,3,TRUE())</f>
        <v>Destinations</v>
      </c>
      <c r="I3" s="22" t="n">
        <f aca="false">MAX(1*J3*I9)+J4*I9</f>
        <v>0</v>
      </c>
      <c r="J3" s="7" t="n">
        <f aca="false">I1=2</f>
        <v>0</v>
      </c>
      <c r="L3" s="7" t="n">
        <v>1</v>
      </c>
      <c r="N3" s="7" t="s">
        <v>6</v>
      </c>
      <c r="O3" s="8" t="str">
        <f aca="false">D3</f>
        <v>Local Courier</v>
      </c>
      <c r="R3" s="23" t="str">
        <f aca="false">HLOOKUP($I$18,Labels,3,TRUE())</f>
        <v>Item 1</v>
      </c>
      <c r="S3" s="24"/>
    </row>
    <row r="4" customFormat="false" ht="15.75" hidden="false" customHeight="false" outlineLevel="0" collapsed="false">
      <c r="A4" s="16"/>
      <c r="B4" s="17" t="str">
        <f aca="false">Rates!J23</f>
        <v>Order #</v>
      </c>
      <c r="C4" s="25" t="n">
        <v>0</v>
      </c>
      <c r="D4" s="26" t="str">
        <f aca="false">Rates!$C$7</f>
        <v>Same State</v>
      </c>
      <c r="E4" s="28"/>
      <c r="F4" s="29"/>
      <c r="G4" s="30"/>
      <c r="H4" s="5" t="str">
        <f aca="false">HLOOKUP(I9,message,4,TRUE())</f>
        <v>Boxes &amp; Destinations</v>
      </c>
      <c r="I4" s="22" t="n">
        <f aca="false">1*J4*I9</f>
        <v>0</v>
      </c>
      <c r="J4" s="7" t="n">
        <f aca="false">I1=3</f>
        <v>0</v>
      </c>
      <c r="K4" s="31" t="n">
        <v>15</v>
      </c>
      <c r="L4" s="32" t="n">
        <f aca="false">K4*I2</f>
        <v>0</v>
      </c>
      <c r="M4" s="32"/>
      <c r="N4" s="32" t="str">
        <f aca="false">Calculator!C3</f>
        <v>Local Courier</v>
      </c>
      <c r="O4" s="8" t="s">
        <v>7</v>
      </c>
      <c r="R4" s="23" t="str">
        <f aca="false">HLOOKUP($I$18,Labels,4,TRUE())</f>
        <v>Item 2</v>
      </c>
      <c r="S4" s="24"/>
    </row>
    <row r="5" customFormat="false" ht="15.75" hidden="false" customHeight="false" outlineLevel="0" collapsed="false">
      <c r="A5" s="16"/>
      <c r="B5" s="17" t="str">
        <f aca="false">Rates!J24</f>
        <v>Additional Charges</v>
      </c>
      <c r="C5" s="33" t="n">
        <v>0</v>
      </c>
      <c r="D5" s="26" t="str">
        <f aca="false">Rates!$D$7</f>
        <v>Other US</v>
      </c>
      <c r="E5" s="34"/>
      <c r="F5" s="35" t="str">
        <f aca="false">HLOOKUP(I2,dels,6,TRUE())</f>
        <v>n/a</v>
      </c>
      <c r="G5" s="36" t="n">
        <f aca="false">M1</f>
        <v>0</v>
      </c>
      <c r="H5" s="5" t="str">
        <f aca="false">HLOOKUP(I9,message,5,TRUE())</f>
        <v>Weight</v>
      </c>
      <c r="I5" s="22" t="n">
        <f aca="false">MAX(1*J5)*I9</f>
        <v>0</v>
      </c>
      <c r="J5" s="7" t="n">
        <f aca="false">I1=4</f>
        <v>0</v>
      </c>
      <c r="K5" s="31" t="s">
        <v>8</v>
      </c>
      <c r="L5" s="32" t="n">
        <f aca="false">I5+I10+I11+I12+I13</f>
        <v>0</v>
      </c>
      <c r="M5" s="32"/>
      <c r="N5" s="32"/>
      <c r="R5" s="23" t="str">
        <f aca="false">HLOOKUP($I$18,Labels,5,TRUE())</f>
        <v>Item 3</v>
      </c>
      <c r="S5" s="24"/>
    </row>
    <row r="6" customFormat="false" ht="15.75" hidden="false" customHeight="false" outlineLevel="0" collapsed="false">
      <c r="A6" s="16"/>
      <c r="B6" s="17" t="str">
        <f aca="false">Rates!J25</f>
        <v>Product Type</v>
      </c>
      <c r="C6" s="37"/>
      <c r="D6" s="38"/>
      <c r="E6" s="39"/>
      <c r="H6" s="5" t="s">
        <v>9</v>
      </c>
      <c r="I6" s="22" t="n">
        <f aca="false">1*J6</f>
        <v>1</v>
      </c>
      <c r="J6" s="7" t="n">
        <f aca="false">I1=5</f>
        <v>1</v>
      </c>
      <c r="K6" s="31" t="s">
        <v>10</v>
      </c>
      <c r="L6" s="32" t="n">
        <f aca="false">L5+I2</f>
        <v>0</v>
      </c>
      <c r="M6" s="32"/>
      <c r="N6" s="32"/>
      <c r="R6" s="23" t="str">
        <f aca="false">HLOOKUP($I$18,Labels,6,TRUE())</f>
        <v>Item 4</v>
      </c>
      <c r="S6" s="24"/>
    </row>
    <row r="7" customFormat="false" ht="15.75" hidden="false" customHeight="false" outlineLevel="0" collapsed="false">
      <c r="A7" s="16"/>
      <c r="B7" s="26"/>
      <c r="C7" s="28"/>
      <c r="D7" s="39"/>
      <c r="E7" s="39"/>
      <c r="F7" s="20" t="str">
        <f aca="false">HLOOKUP(I3,dels,5,TRUE())</f>
        <v>n/a</v>
      </c>
      <c r="G7" s="36" t="n">
        <f aca="false">M2</f>
        <v>0</v>
      </c>
      <c r="H7" s="5" t="s">
        <v>11</v>
      </c>
      <c r="I7" s="22" t="n">
        <f aca="false">IF(I2*L1&gt;0,1,0)</f>
        <v>0</v>
      </c>
      <c r="K7" s="31"/>
      <c r="L7" s="32"/>
      <c r="M7" s="32" t="s">
        <v>12</v>
      </c>
      <c r="N7" s="32"/>
      <c r="R7" s="23" t="str">
        <f aca="false">HLOOKUP($I$18,Labels,7,TRUE())</f>
        <v>Item 5</v>
      </c>
      <c r="S7" s="24"/>
    </row>
    <row r="8" customFormat="false" ht="15.75" hidden="false" customHeight="false" outlineLevel="0" collapsed="false">
      <c r="A8" s="16"/>
      <c r="B8" s="40" t="s">
        <v>13</v>
      </c>
      <c r="C8" s="28"/>
      <c r="D8" s="26"/>
      <c r="E8" s="40"/>
      <c r="H8" s="41" t="s">
        <v>14</v>
      </c>
      <c r="I8" s="22" t="n">
        <v>5</v>
      </c>
      <c r="J8" s="41" t="n">
        <f aca="false">I9+I11+I13</f>
        <v>1</v>
      </c>
      <c r="K8" s="42" t="s">
        <v>15</v>
      </c>
      <c r="L8" s="43" t="s">
        <v>16</v>
      </c>
      <c r="M8" s="44" t="n">
        <v>1</v>
      </c>
      <c r="N8" s="43"/>
      <c r="O8" s="45"/>
      <c r="P8" s="41"/>
      <c r="R8" s="23" t="str">
        <f aca="false">HLOOKUP($I$18,Labels,8,TRUE())</f>
        <v>Item 6</v>
      </c>
      <c r="S8" s="24"/>
    </row>
    <row r="9" s="56" customFormat="true" ht="15.75" hidden="false" customHeight="false" outlineLevel="0" collapsed="false">
      <c r="A9" s="46"/>
      <c r="B9" s="47" t="str">
        <f aca="false">VLOOKUP(I18,Category,2,TRUE())</f>
        <v>Category 1</v>
      </c>
      <c r="C9" s="48" t="s">
        <v>17</v>
      </c>
      <c r="D9" s="49" t="s">
        <v>18</v>
      </c>
      <c r="E9" s="49" t="str">
        <f aca="false">Weights!$I$5</f>
        <v>Boxes</v>
      </c>
      <c r="F9" s="21" t="str">
        <f aca="false">HLOOKUP(I3,dels,7,TRUE())</f>
        <v>n/a</v>
      </c>
      <c r="G9" s="36"/>
      <c r="H9" s="50" t="s">
        <v>19</v>
      </c>
      <c r="I9" s="51" t="n">
        <f aca="false">1*J9</f>
        <v>1</v>
      </c>
      <c r="J9" s="41" t="n">
        <f aca="false">I8=5</f>
        <v>1</v>
      </c>
      <c r="K9" s="52" t="n">
        <f aca="false">I9*Rates!F18</f>
        <v>10</v>
      </c>
      <c r="L9" s="43" t="s">
        <v>16</v>
      </c>
      <c r="M9" s="53" t="n">
        <v>1</v>
      </c>
      <c r="N9" s="43"/>
      <c r="O9" s="45" t="n">
        <v>0</v>
      </c>
      <c r="P9" s="41" t="n">
        <v>1</v>
      </c>
      <c r="Q9" s="54" t="n">
        <v>32118</v>
      </c>
      <c r="R9" s="23" t="str">
        <f aca="false">HLOOKUP($I$18,Labels,9,TRUE())</f>
        <v>Item 7</v>
      </c>
      <c r="S9" s="55"/>
    </row>
    <row r="10" s="56" customFormat="true" ht="15.75" hidden="false" customHeight="false" outlineLevel="0" collapsed="false">
      <c r="A10" s="46"/>
      <c r="B10" s="57" t="s">
        <v>1</v>
      </c>
      <c r="C10" s="58" t="n">
        <v>0</v>
      </c>
      <c r="D10" s="59" t="n">
        <f aca="false">HLOOKUP($I$18,weight,M8+1,TRUE())</f>
        <v>0</v>
      </c>
      <c r="E10" s="60" t="n">
        <f aca="false">HLOOKUP($I$18,boxes,M8+1,TRUE())</f>
        <v>0</v>
      </c>
      <c r="G10" s="61"/>
      <c r="H10" s="50" t="s">
        <v>20</v>
      </c>
      <c r="I10" s="51" t="n">
        <f aca="false">1*J10</f>
        <v>0</v>
      </c>
      <c r="J10" s="41" t="n">
        <f aca="false">I8=1</f>
        <v>0</v>
      </c>
      <c r="K10" s="52" t="n">
        <f aca="false">I10*Rates!C18</f>
        <v>0</v>
      </c>
      <c r="L10" s="43" t="s">
        <v>16</v>
      </c>
      <c r="M10" s="53" t="n">
        <v>1</v>
      </c>
      <c r="N10" s="43"/>
      <c r="O10" s="45" t="s">
        <v>9</v>
      </c>
      <c r="P10" s="41" t="str">
        <f aca="false">Rates!$D$21</f>
        <v>Boxes</v>
      </c>
      <c r="Q10" s="62" t="n">
        <f aca="false">Calculator!C13</f>
        <v>0</v>
      </c>
      <c r="R10" s="23" t="str">
        <f aca="false">HLOOKUP($I$18,Labels,10,TRUE())</f>
        <v>Item 8</v>
      </c>
      <c r="S10" s="55"/>
    </row>
    <row r="11" s="56" customFormat="true" ht="15.75" hidden="false" customHeight="false" outlineLevel="0" collapsed="false">
      <c r="A11" s="46"/>
      <c r="B11" s="63" t="s">
        <v>1</v>
      </c>
      <c r="C11" s="64" t="n">
        <v>0</v>
      </c>
      <c r="D11" s="65" t="n">
        <f aca="false">HLOOKUP($I$18,weight,M9+1,TRUE())</f>
        <v>0</v>
      </c>
      <c r="E11" s="60" t="n">
        <f aca="false">HLOOKUP($I$18,boxes,M9+1,TRUE())</f>
        <v>0</v>
      </c>
      <c r="F11" s="66" t="s">
        <v>21</v>
      </c>
      <c r="G11" s="67" t="n">
        <f aca="false">Q11</f>
        <v>0</v>
      </c>
      <c r="H11" s="50" t="s">
        <v>22</v>
      </c>
      <c r="I11" s="51" t="n">
        <f aca="false">1*J11</f>
        <v>0</v>
      </c>
      <c r="J11" s="41" t="n">
        <f aca="false">I8=2</f>
        <v>0</v>
      </c>
      <c r="K11" s="52" t="n">
        <f aca="false">I11*Rates!G18</f>
        <v>0</v>
      </c>
      <c r="L11" s="43" t="s">
        <v>16</v>
      </c>
      <c r="M11" s="53" t="n">
        <v>1</v>
      </c>
      <c r="N11" s="43"/>
      <c r="O11" s="45" t="s">
        <v>9</v>
      </c>
      <c r="P11" s="41" t="str">
        <f aca="false">Rates!$D$23</f>
        <v>Destinations</v>
      </c>
      <c r="Q11" s="68" t="n">
        <v>0</v>
      </c>
      <c r="R11" s="23" t="str">
        <f aca="false">HLOOKUP($I$18,Labels,11,TRUE())</f>
        <v>Item 9</v>
      </c>
      <c r="S11" s="55"/>
    </row>
    <row r="12" s="56" customFormat="true" ht="15.75" hidden="false" customHeight="false" outlineLevel="0" collapsed="false">
      <c r="A12" s="46"/>
      <c r="B12" s="63" t="s">
        <v>1</v>
      </c>
      <c r="C12" s="64" t="n">
        <v>0</v>
      </c>
      <c r="D12" s="65" t="n">
        <f aca="false">HLOOKUP($I$18,weight,M10+1,TRUE())</f>
        <v>0</v>
      </c>
      <c r="E12" s="60" t="n">
        <f aca="false">HLOOKUP($I$18,boxes,M10+1,TRUE())</f>
        <v>0</v>
      </c>
      <c r="F12" s="66" t="s">
        <v>23</v>
      </c>
      <c r="G12" s="67" t="n">
        <f aca="false">Q12</f>
        <v>0</v>
      </c>
      <c r="H12" s="50" t="s">
        <v>24</v>
      </c>
      <c r="I12" s="51" t="n">
        <f aca="false">1*J12</f>
        <v>0</v>
      </c>
      <c r="J12" s="41" t="n">
        <f aca="false">I8=3</f>
        <v>0</v>
      </c>
      <c r="K12" s="52" t="n">
        <f aca="false">I12*Rates!D18</f>
        <v>0</v>
      </c>
      <c r="L12" s="43" t="s">
        <v>16</v>
      </c>
      <c r="M12" s="53" t="n">
        <v>1</v>
      </c>
      <c r="N12" s="43"/>
      <c r="O12" s="45" t="s">
        <v>9</v>
      </c>
      <c r="P12" s="41" t="str">
        <f aca="false">Rates!$D$25</f>
        <v>Boxes &amp; Destinations</v>
      </c>
      <c r="Q12" s="68" t="n">
        <v>0</v>
      </c>
      <c r="R12" s="23" t="str">
        <f aca="false">HLOOKUP($I$18,Labels,12,TRUE())</f>
        <v>Item 10</v>
      </c>
      <c r="S12" s="20"/>
    </row>
    <row r="13" s="56" customFormat="true" ht="15.75" hidden="false" customHeight="false" outlineLevel="0" collapsed="false">
      <c r="A13" s="46"/>
      <c r="B13" s="63" t="s">
        <v>1</v>
      </c>
      <c r="C13" s="64" t="n">
        <v>0</v>
      </c>
      <c r="D13" s="65" t="n">
        <f aca="false">HLOOKUP($I$18,weight,M11+1,TRUE())</f>
        <v>0</v>
      </c>
      <c r="E13" s="60" t="n">
        <f aca="false">HLOOKUP($I$18,boxes,M11+1,TRUE())</f>
        <v>0</v>
      </c>
      <c r="F13" s="66" t="s">
        <v>25</v>
      </c>
      <c r="G13" s="67" t="n">
        <f aca="false">Q13</f>
        <v>0</v>
      </c>
      <c r="H13" s="50" t="s">
        <v>26</v>
      </c>
      <c r="I13" s="51" t="n">
        <f aca="false">1*J13</f>
        <v>0</v>
      </c>
      <c r="J13" s="43" t="n">
        <f aca="false">I8=4</f>
        <v>0</v>
      </c>
      <c r="K13" s="52" t="n">
        <f aca="false">Rates!H18</f>
        <v>25</v>
      </c>
      <c r="L13" s="69" t="s">
        <v>16</v>
      </c>
      <c r="M13" s="53" t="n">
        <v>1</v>
      </c>
      <c r="N13" s="43"/>
      <c r="O13" s="45" t="s">
        <v>9</v>
      </c>
      <c r="P13" s="41" t="str">
        <f aca="false">Rates!$D$26</f>
        <v>Weight</v>
      </c>
      <c r="Q13" s="68" t="n">
        <v>0</v>
      </c>
      <c r="R13" s="23" t="str">
        <f aca="false">HLOOKUP($I$18,Labels,13,TRUE())</f>
        <v>Item 11</v>
      </c>
      <c r="S13" s="55"/>
    </row>
    <row r="14" s="56" customFormat="true" ht="15.75" hidden="false" customHeight="false" outlineLevel="0" collapsed="false">
      <c r="A14" s="46"/>
      <c r="B14" s="63" t="s">
        <v>1</v>
      </c>
      <c r="C14" s="64" t="n">
        <v>0</v>
      </c>
      <c r="D14" s="65" t="n">
        <f aca="false">HLOOKUP($I$18,weight,M12+1,TRUE())</f>
        <v>0</v>
      </c>
      <c r="E14" s="60" t="n">
        <f aca="false">HLOOKUP($I$18,boxes,M12+1,TRUE())</f>
        <v>0</v>
      </c>
      <c r="F14" s="66" t="s">
        <v>27</v>
      </c>
      <c r="G14" s="67" t="n">
        <f aca="false">Q14</f>
        <v>0</v>
      </c>
      <c r="H14" s="41"/>
      <c r="I14" s="41"/>
      <c r="J14" s="43"/>
      <c r="K14" s="70" t="n">
        <f aca="false">MAX(K9:K13)</f>
        <v>25</v>
      </c>
      <c r="L14" s="69" t="s">
        <v>16</v>
      </c>
      <c r="M14" s="53" t="n">
        <v>1</v>
      </c>
      <c r="N14" s="43"/>
      <c r="O14" s="45" t="s">
        <v>9</v>
      </c>
      <c r="P14" s="41"/>
      <c r="Q14" s="68" t="n">
        <v>0</v>
      </c>
      <c r="R14" s="23" t="str">
        <f aca="false">HLOOKUP($I$18,Labels,14,TRUE())</f>
        <v>Item 12</v>
      </c>
      <c r="S14" s="55"/>
    </row>
    <row r="15" s="56" customFormat="true" ht="16.5" hidden="false" customHeight="false" outlineLevel="0" collapsed="false">
      <c r="A15" s="46"/>
      <c r="B15" s="63" t="s">
        <v>1</v>
      </c>
      <c r="C15" s="64" t="n">
        <v>0</v>
      </c>
      <c r="D15" s="65" t="n">
        <f aca="false">HLOOKUP($I$18,weight,M13+1,TRUE())</f>
        <v>0</v>
      </c>
      <c r="E15" s="60" t="n">
        <f aca="false">HLOOKUP($I$18,boxes,M13+1,TRUE())</f>
        <v>0</v>
      </c>
      <c r="F15" s="66" t="s">
        <v>28</v>
      </c>
      <c r="G15" s="67" t="n">
        <f aca="false">Q15</f>
        <v>0</v>
      </c>
      <c r="H15" s="41" t="s">
        <v>29</v>
      </c>
      <c r="I15" s="51" t="n">
        <f aca="false">I10+I12</f>
        <v>0</v>
      </c>
      <c r="J15" s="43" t="s">
        <v>30</v>
      </c>
      <c r="K15" s="41" t="n">
        <f aca="false">MAX(2*($I$10+$I$9)+3*($I$12+$I$11)+4*$I$13,1)</f>
        <v>2</v>
      </c>
      <c r="L15" s="41" t="s">
        <v>16</v>
      </c>
      <c r="M15" s="53" t="n">
        <v>1</v>
      </c>
      <c r="N15" s="50" t="s">
        <v>31</v>
      </c>
      <c r="O15" s="45" t="n">
        <v>0</v>
      </c>
      <c r="P15" s="41" t="n">
        <v>1</v>
      </c>
      <c r="Q15" s="68" t="n">
        <v>0</v>
      </c>
      <c r="R15" s="23" t="str">
        <f aca="false">HLOOKUP($I$18,Labels,15,TRUE())</f>
        <v>Item 13</v>
      </c>
      <c r="S15" s="55"/>
    </row>
    <row r="16" s="56" customFormat="true" ht="16.5" hidden="false" customHeight="false" outlineLevel="0" collapsed="false">
      <c r="A16" s="46"/>
      <c r="B16" s="63" t="s">
        <v>1</v>
      </c>
      <c r="C16" s="64" t="n">
        <v>0</v>
      </c>
      <c r="D16" s="65" t="n">
        <f aca="false">HLOOKUP($I$18,weight,M14+1,TRUE())</f>
        <v>0</v>
      </c>
      <c r="E16" s="60" t="n">
        <f aca="false">HLOOKUP($I$18,boxes,M14+1,TRUE())</f>
        <v>0</v>
      </c>
      <c r="F16" s="21" t="s">
        <v>32</v>
      </c>
      <c r="G16" s="71" t="n">
        <f aca="false">SUM(G11:G15)</f>
        <v>0</v>
      </c>
      <c r="H16" s="5" t="s">
        <v>33</v>
      </c>
      <c r="I16" s="22" t="n">
        <f aca="false">I9+I11+I13</f>
        <v>1</v>
      </c>
      <c r="J16" s="7" t="s">
        <v>34</v>
      </c>
      <c r="K16" s="5" t="n">
        <f aca="false">MAX(2*($I$10+$I$9)+3*($I$12+$I$11)+4*$I$13,1)</f>
        <v>2</v>
      </c>
      <c r="L16" s="5" t="s">
        <v>16</v>
      </c>
      <c r="M16" s="72" t="n">
        <v>1</v>
      </c>
      <c r="N16" s="5" t="n">
        <v>1</v>
      </c>
      <c r="O16" s="5" t="s">
        <v>35</v>
      </c>
      <c r="P16" s="5" t="str">
        <f aca="false">Rates!G21</f>
        <v>Zone 1</v>
      </c>
      <c r="Q16" s="9"/>
      <c r="R16" s="23" t="str">
        <f aca="false">HLOOKUP($I$18,Labels,16,TRUE())</f>
        <v>Item 14</v>
      </c>
      <c r="S16" s="55"/>
    </row>
    <row r="17" s="56" customFormat="true" ht="15.75" hidden="false" customHeight="false" outlineLevel="0" collapsed="false">
      <c r="A17" s="46"/>
      <c r="B17" s="63" t="s">
        <v>1</v>
      </c>
      <c r="C17" s="64" t="n">
        <v>0</v>
      </c>
      <c r="D17" s="65" t="n">
        <f aca="false">HLOOKUP($I$18,weight,M15+1,TRUE())</f>
        <v>0</v>
      </c>
      <c r="E17" s="60" t="n">
        <f aca="false">HLOOKUP($I$18,boxes,M15+1,TRUE())</f>
        <v>0</v>
      </c>
      <c r="H17" s="5" t="s">
        <v>36</v>
      </c>
      <c r="I17" s="6" t="b">
        <f aca="false">TRUE()</f>
        <v>1</v>
      </c>
      <c r="J17" s="5" t="n">
        <f aca="false">1*I17</f>
        <v>1</v>
      </c>
      <c r="K17" s="5" t="s">
        <v>37</v>
      </c>
      <c r="L17" s="5" t="n">
        <f aca="false">1*(I8=5)+2*(I8=1)+2*(I8=2)+3*(I8=3)+3*(I8=4)+1</f>
        <v>2</v>
      </c>
      <c r="M17" s="5"/>
      <c r="N17" s="5"/>
      <c r="O17" s="8" t="s">
        <v>35</v>
      </c>
      <c r="P17" s="5" t="str">
        <f aca="false">Rates!G22</f>
        <v>Zone 2</v>
      </c>
      <c r="Q17" s="9" t="n">
        <v>0</v>
      </c>
      <c r="R17" s="23" t="str">
        <f aca="false">HLOOKUP($I$18,Labels,17,TRUE())</f>
        <v>Item 15</v>
      </c>
      <c r="S17" s="55"/>
    </row>
    <row r="18" s="56" customFormat="true" ht="15.75" hidden="false" customHeight="false" outlineLevel="0" collapsed="false">
      <c r="A18" s="46"/>
      <c r="B18" s="73" t="s">
        <v>1</v>
      </c>
      <c r="C18" s="64" t="n">
        <v>0</v>
      </c>
      <c r="D18" s="65" t="n">
        <f aca="false">HLOOKUP($I$18,weight,M16+1,TRUE())</f>
        <v>0</v>
      </c>
      <c r="E18" s="60" t="n">
        <f aca="false">HLOOKUP($I$18,boxes,M16+1,TRUE())</f>
        <v>0</v>
      </c>
      <c r="F18" s="21"/>
      <c r="G18" s="21"/>
      <c r="H18" s="0"/>
      <c r="I18" s="6" t="n">
        <v>1</v>
      </c>
      <c r="J18" s="5" t="n">
        <f aca="false">I18+1</f>
        <v>2</v>
      </c>
      <c r="K18" s="5"/>
      <c r="L18" s="5" t="n">
        <v>2</v>
      </c>
      <c r="M18" s="5" t="n">
        <v>3</v>
      </c>
      <c r="N18" s="5" t="n">
        <v>4</v>
      </c>
      <c r="O18" s="8" t="s">
        <v>35</v>
      </c>
      <c r="P18" s="5" t="str">
        <f aca="false">Rates!G23</f>
        <v>Zone 3</v>
      </c>
      <c r="Q18" s="9" t="n">
        <v>1</v>
      </c>
      <c r="R18" s="23" t="str">
        <f aca="false">HLOOKUP($I$18,Labels,18,TRUE())</f>
        <v>Item 16</v>
      </c>
      <c r="S18" s="55"/>
    </row>
    <row r="19" s="56" customFormat="true" ht="15.75" hidden="false" customHeight="false" outlineLevel="0" collapsed="false">
      <c r="A19" s="46"/>
      <c r="B19" s="0" t="s">
        <v>38</v>
      </c>
      <c r="C19" s="39"/>
      <c r="D19" s="39" t="s">
        <v>39</v>
      </c>
      <c r="E19" s="56" t="str">
        <f aca="false">RegCode</f>
        <v>FC36321.95863</v>
      </c>
      <c r="F19" s="74"/>
      <c r="G19" s="75"/>
      <c r="H19" s="76" t="n">
        <v>1</v>
      </c>
      <c r="I19" s="77" t="str">
        <f aca="false">Weights!$B$5</f>
        <v>Category 1</v>
      </c>
      <c r="J19" s="77"/>
      <c r="K19" s="5"/>
      <c r="L19" s="5" t="str">
        <f aca="false">Rates!F7</f>
        <v>Local Courier</v>
      </c>
      <c r="M19" s="5" t="str">
        <f aca="false">Rates!$G$7</f>
        <v>Same State</v>
      </c>
      <c r="N19" s="5" t="str">
        <f aca="false">Rates!$H$7</f>
        <v>Other US</v>
      </c>
      <c r="O19" s="8" t="s">
        <v>35</v>
      </c>
      <c r="P19" s="5" t="str">
        <f aca="false">Rates!G24</f>
        <v>Zone 4</v>
      </c>
      <c r="Q19" s="9"/>
      <c r="R19" s="23" t="str">
        <f aca="false">HLOOKUP($I$18,Labels,19,TRUE())</f>
        <v>Item 17</v>
      </c>
      <c r="S19" s="55"/>
    </row>
    <row r="20" customFormat="false" ht="15.75" hidden="false" customHeight="false" outlineLevel="0" collapsed="false">
      <c r="A20" s="39"/>
      <c r="B20" s="78" t="s">
        <v>40</v>
      </c>
      <c r="C20" s="79" t="n">
        <f aca="false">MIN(Expire,Rates!L9)</f>
        <v>32118</v>
      </c>
      <c r="E20" s="80" t="s">
        <v>41</v>
      </c>
      <c r="F20" s="81" t="n">
        <f aca="false">Rates!L10</f>
        <v>36302</v>
      </c>
      <c r="G20" s="30"/>
      <c r="H20" s="82" t="n">
        <v>2</v>
      </c>
      <c r="I20" s="83" t="str">
        <f aca="false">Weights!$B$48</f>
        <v>Category 2</v>
      </c>
      <c r="J20" s="83"/>
      <c r="N20" s="5"/>
      <c r="O20" s="8" t="s">
        <v>35</v>
      </c>
      <c r="P20" s="8" t="str">
        <f aca="false">Rates!G25</f>
        <v>Zone 5</v>
      </c>
      <c r="Q20" s="84"/>
      <c r="R20" s="23" t="str">
        <f aca="false">HLOOKUP($I$18,Labels,20,TRUE())</f>
        <v>Item 18</v>
      </c>
      <c r="S20" s="85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.75" hidden="false" customHeight="false" outlineLevel="0" collapsed="false">
      <c r="A21" s="39"/>
      <c r="B21" s="39"/>
      <c r="C21" s="85"/>
      <c r="D21" s="21"/>
      <c r="E21" s="39"/>
      <c r="F21" s="39"/>
      <c r="G21" s="30"/>
      <c r="H21" s="86" t="n">
        <v>3</v>
      </c>
      <c r="I21" s="87" t="str">
        <f aca="false">Weights!$B$91</f>
        <v>Category 3</v>
      </c>
      <c r="J21" s="87"/>
      <c r="M21" s="7" t="s">
        <v>42</v>
      </c>
      <c r="N21" s="5"/>
      <c r="O21" s="8" t="n">
        <f aca="false">1*I9</f>
        <v>1</v>
      </c>
      <c r="P21" s="8" t="str">
        <f aca="false">HLOOKUP(I$3,message2,2,TRUE())</f>
        <v>No Zones</v>
      </c>
      <c r="Q21" s="84"/>
      <c r="R21" s="23" t="str">
        <f aca="false">HLOOKUP($I$18,Labels,21,TRUE())</f>
        <v>Item 19</v>
      </c>
      <c r="S21" s="85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.75" hidden="false" customHeight="false" outlineLevel="0" collapsed="false">
      <c r="A22" s="0"/>
      <c r="C22" s="0"/>
      <c r="D22" s="0"/>
      <c r="E22" s="0"/>
      <c r="F22" s="0"/>
      <c r="G22" s="88"/>
      <c r="I22" s="5"/>
      <c r="J22" s="5"/>
      <c r="L22" s="5"/>
      <c r="M22" s="5"/>
      <c r="N22" s="5"/>
      <c r="O22" s="8" t="n">
        <f aca="false">2*(I11+I13)</f>
        <v>0</v>
      </c>
      <c r="P22" s="5" t="str">
        <f aca="false">HLOOKUP(I$3,message2,3,TRUE())</f>
        <v>No Zones</v>
      </c>
      <c r="Q22" s="84"/>
      <c r="R22" s="23" t="str">
        <f aca="false">HLOOKUP($I$18,Labels,22,TRUE())</f>
        <v>Item 20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false" outlineLevel="0" collapsed="false">
      <c r="A23" s="0"/>
      <c r="B23" s="0"/>
      <c r="C23" s="0"/>
      <c r="D23" s="0"/>
      <c r="E23" s="0"/>
      <c r="F23" s="0"/>
      <c r="G23" s="88"/>
      <c r="H23" s="5" t="s">
        <v>43</v>
      </c>
      <c r="I23" s="5"/>
      <c r="J23" s="5"/>
      <c r="K23" s="5" t="s">
        <v>44</v>
      </c>
      <c r="L23" s="5" t="s">
        <v>45</v>
      </c>
      <c r="M23" s="5"/>
      <c r="N23" s="5"/>
      <c r="O23" s="8" t="n">
        <f aca="false">3*(I10+I12)</f>
        <v>0</v>
      </c>
      <c r="P23" s="5" t="str">
        <f aca="false">HLOOKUP(I$3,message2,4,TRUE())</f>
        <v>No Zones</v>
      </c>
      <c r="Q23" s="84"/>
      <c r="R23" s="23" t="str">
        <f aca="false">HLOOKUP($I$18,Labels,23,TRUE())</f>
        <v>Item 21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false" outlineLevel="0" collapsed="false">
      <c r="B24" s="0"/>
      <c r="C24" s="0"/>
      <c r="D24" s="0"/>
      <c r="H24" s="5" t="str">
        <f aca="false">B10</f>
        <v>Zone 2</v>
      </c>
      <c r="I24" s="5" t="n">
        <f aca="false">1*J24</f>
        <v>0</v>
      </c>
      <c r="J24" s="7" t="n">
        <v>0</v>
      </c>
      <c r="K24" s="5" t="n">
        <f aca="false">HLOOKUP($I$18,surcharge,M8,TRUE())</f>
        <v>1</v>
      </c>
      <c r="L24" s="5" t="n">
        <f aca="false">K24*C10*J24</f>
        <v>0</v>
      </c>
      <c r="M24" s="5"/>
      <c r="N24" s="5"/>
      <c r="O24" s="8" t="n">
        <f aca="false">O21+O22+O23</f>
        <v>1</v>
      </c>
      <c r="P24" s="5" t="str">
        <f aca="false">HLOOKUP(I$3,message2,5,TRUE())</f>
        <v>No Zones</v>
      </c>
      <c r="R24" s="23" t="str">
        <f aca="false">HLOOKUP($I$18,Labels,24,TRUE())</f>
        <v>Item 22</v>
      </c>
    </row>
    <row r="25" customFormat="false" ht="15.75" hidden="false" customHeight="false" outlineLevel="0" collapsed="false">
      <c r="B25" s="0"/>
      <c r="C25" s="0"/>
      <c r="D25" s="0"/>
      <c r="H25" s="5" t="str">
        <f aca="false">B11</f>
        <v>Zone 2</v>
      </c>
      <c r="I25" s="5" t="n">
        <f aca="false">1*J25</f>
        <v>0</v>
      </c>
      <c r="J25" s="7" t="n">
        <v>0</v>
      </c>
      <c r="K25" s="5" t="n">
        <f aca="false">HLOOKUP($I$18,surcharge,M9,TRUE())</f>
        <v>1</v>
      </c>
      <c r="L25" s="5" t="n">
        <f aca="false">K25*C11*J25</f>
        <v>0</v>
      </c>
      <c r="M25" s="5"/>
      <c r="N25" s="5"/>
      <c r="O25" s="5"/>
      <c r="P25" s="5" t="str">
        <f aca="false">HLOOKUP(I$3,message2,6,TRUE())</f>
        <v>No Zones</v>
      </c>
      <c r="R25" s="23" t="str">
        <f aca="false">HLOOKUP($I$18,Labels,25,TRUE())</f>
        <v>Item 23</v>
      </c>
    </row>
    <row r="26" customFormat="false" ht="15.75" hidden="false" customHeight="false" outlineLevel="0" collapsed="false">
      <c r="B26" s="1"/>
      <c r="H26" s="5" t="str">
        <f aca="false">B12</f>
        <v>Zone 2</v>
      </c>
      <c r="I26" s="5" t="n">
        <f aca="false">1*J26</f>
        <v>0</v>
      </c>
      <c r="J26" s="7" t="n">
        <v>0</v>
      </c>
      <c r="K26" s="5" t="n">
        <f aca="false">HLOOKUP($I$18,surcharge,M10,TRUE())</f>
        <v>1</v>
      </c>
      <c r="L26" s="5" t="n">
        <f aca="false">K26*C12*J26</f>
        <v>0</v>
      </c>
      <c r="M26" s="5"/>
      <c r="N26" s="5" t="s">
        <v>46</v>
      </c>
      <c r="O26" s="89"/>
      <c r="R26" s="23" t="str">
        <f aca="false">HLOOKUP($I$18,Labels,26,TRUE())</f>
        <v>Item 24</v>
      </c>
    </row>
    <row r="27" customFormat="false" ht="15.75" hidden="false" customHeight="false" outlineLevel="0" collapsed="false">
      <c r="B27" s="1"/>
      <c r="H27" s="5" t="str">
        <f aca="false">B13</f>
        <v>Zone 2</v>
      </c>
      <c r="I27" s="5" t="n">
        <f aca="false">1*J27</f>
        <v>0</v>
      </c>
      <c r="J27" s="7" t="n">
        <v>0</v>
      </c>
      <c r="K27" s="5" t="n">
        <f aca="false">HLOOKUP($I$18,surcharge,M11,TRUE())</f>
        <v>1</v>
      </c>
      <c r="L27" s="5" t="n">
        <f aca="false">K27*C13*J27</f>
        <v>0</v>
      </c>
      <c r="M27" s="5"/>
      <c r="N27" s="5" t="s">
        <v>47</v>
      </c>
      <c r="O27" s="5"/>
      <c r="R27" s="23" t="str">
        <f aca="false">HLOOKUP($I$18,Labels,27,TRUE())</f>
        <v>Item 25</v>
      </c>
    </row>
    <row r="28" customFormat="false" ht="15.75" hidden="false" customHeight="false" outlineLevel="0" collapsed="false">
      <c r="B28" s="1"/>
      <c r="H28" s="5" t="str">
        <f aca="false">B14</f>
        <v>Zone 2</v>
      </c>
      <c r="I28" s="5" t="n">
        <f aca="false">1*J28</f>
        <v>0</v>
      </c>
      <c r="J28" s="7" t="n">
        <v>0</v>
      </c>
      <c r="K28" s="5" t="n">
        <f aca="false">HLOOKUP($I$18,surcharge,M12,TRUE())</f>
        <v>1</v>
      </c>
      <c r="L28" s="5" t="n">
        <f aca="false">K28*C14*J28</f>
        <v>0</v>
      </c>
      <c r="M28" s="5"/>
      <c r="N28" s="7" t="s">
        <v>48</v>
      </c>
      <c r="O28" s="5"/>
      <c r="R28" s="23" t="str">
        <f aca="false">HLOOKUP($I$18,Labels,28,TRUE())</f>
        <v>Item 26</v>
      </c>
    </row>
    <row r="29" customFormat="false" ht="15.75" hidden="false" customHeight="false" outlineLevel="0" collapsed="false">
      <c r="B29" s="1"/>
      <c r="H29" s="5" t="str">
        <f aca="false">B15</f>
        <v>Zone 2</v>
      </c>
      <c r="I29" s="5" t="n">
        <f aca="false">1*J29</f>
        <v>0</v>
      </c>
      <c r="J29" s="7" t="n">
        <v>0</v>
      </c>
      <c r="K29" s="5" t="n">
        <f aca="false">HLOOKUP($I$18,surcharge,M13,TRUE())</f>
        <v>1</v>
      </c>
      <c r="L29" s="5" t="n">
        <f aca="false">K29*C15*J29</f>
        <v>0</v>
      </c>
      <c r="N29" s="7" t="s">
        <v>49</v>
      </c>
      <c r="R29" s="23" t="str">
        <f aca="false">HLOOKUP($I$18,Labels,29,TRUE())</f>
        <v>Item 27</v>
      </c>
    </row>
    <row r="30" customFormat="false" ht="15.75" hidden="false" customHeight="false" outlineLevel="0" collapsed="false">
      <c r="B30" s="1"/>
      <c r="H30" s="5" t="str">
        <f aca="false">B16</f>
        <v>Zone 2</v>
      </c>
      <c r="I30" s="5" t="n">
        <f aca="false">1*J30</f>
        <v>0</v>
      </c>
      <c r="J30" s="7" t="n">
        <v>0</v>
      </c>
      <c r="K30" s="5" t="n">
        <f aca="false">HLOOKUP($I$18,surcharge,M14,TRUE())</f>
        <v>1</v>
      </c>
      <c r="L30" s="5" t="n">
        <f aca="false">K30*C16*J30</f>
        <v>0</v>
      </c>
      <c r="N30" s="7" t="s">
        <v>50</v>
      </c>
      <c r="R30" s="23" t="str">
        <f aca="false">HLOOKUP($I$18,Labels,30,TRUE())</f>
        <v>Item 28</v>
      </c>
    </row>
    <row r="31" customFormat="false" ht="15.75" hidden="false" customHeight="false" outlineLevel="0" collapsed="false">
      <c r="B31" s="1"/>
      <c r="H31" s="5" t="str">
        <f aca="false">B17</f>
        <v>Zone 2</v>
      </c>
      <c r="I31" s="5" t="n">
        <f aca="false">1*J31</f>
        <v>0</v>
      </c>
      <c r="J31" s="7" t="n">
        <v>0</v>
      </c>
      <c r="K31" s="5" t="n">
        <f aca="false">HLOOKUP($I$18,surcharge,M15,TRUE())</f>
        <v>1</v>
      </c>
      <c r="L31" s="5" t="n">
        <f aca="false">K31*C17*J31</f>
        <v>0</v>
      </c>
      <c r="N31" s="7" t="s">
        <v>51</v>
      </c>
      <c r="R31" s="23" t="str">
        <f aca="false">HLOOKUP($I$18,Labels,31,TRUE())</f>
        <v>Item 29</v>
      </c>
    </row>
    <row r="32" customFormat="false" ht="15.75" hidden="false" customHeight="false" outlineLevel="0" collapsed="false">
      <c r="B32" s="1"/>
      <c r="H32" s="5" t="str">
        <f aca="false">B18</f>
        <v>Zone 2</v>
      </c>
      <c r="I32" s="5" t="n">
        <f aca="false">1*J32</f>
        <v>0</v>
      </c>
      <c r="J32" s="7" t="n">
        <v>0</v>
      </c>
      <c r="K32" s="5" t="n">
        <f aca="false">HLOOKUP($I$18,surcharge,M16,TRUE())</f>
        <v>1</v>
      </c>
      <c r="L32" s="5" t="n">
        <f aca="false">K32*C18*J32</f>
        <v>0</v>
      </c>
      <c r="N32" s="5"/>
      <c r="R32" s="23" t="str">
        <f aca="false">HLOOKUP($I$18,Labels,32,TRUE())</f>
        <v>Item 30</v>
      </c>
    </row>
    <row r="33" customFormat="false" ht="15.75" hidden="false" customHeight="false" outlineLevel="0" collapsed="false">
      <c r="B33" s="1"/>
      <c r="H33" s="5" t="s">
        <v>52</v>
      </c>
      <c r="I33" s="6" t="n">
        <f aca="false">MIN(L33,1)</f>
        <v>0</v>
      </c>
      <c r="K33" s="5" t="s">
        <v>53</v>
      </c>
      <c r="L33" s="7" t="n">
        <f aca="false">SUM(L24:L32)</f>
        <v>0</v>
      </c>
      <c r="N33" s="7" t="s">
        <v>54</v>
      </c>
      <c r="R33" s="23" t="str">
        <f aca="false">HLOOKUP($I$18,Labels,33,TRUE())</f>
        <v>Item 31</v>
      </c>
    </row>
    <row r="34" customFormat="false" ht="15.75" hidden="false" customHeight="false" outlineLevel="0" collapsed="false">
      <c r="B34" s="1"/>
      <c r="N34" s="90"/>
      <c r="R34" s="23" t="str">
        <f aca="false">HLOOKUP($I$18,Labels,34,TRUE())</f>
        <v>Item 32</v>
      </c>
    </row>
    <row r="35" customFormat="false" ht="15.75" hidden="false" customHeight="false" outlineLevel="0" collapsed="false">
      <c r="B35" s="1"/>
      <c r="H35" s="5" t="s">
        <v>55</v>
      </c>
      <c r="N35" s="7" t="s">
        <v>56</v>
      </c>
      <c r="R35" s="23" t="str">
        <f aca="false">HLOOKUP($I$18,Labels,35,TRUE())</f>
        <v>Item 33</v>
      </c>
    </row>
    <row r="36" customFormat="false" ht="15.75" hidden="false" customHeight="false" outlineLevel="0" collapsed="false">
      <c r="B36" s="1"/>
      <c r="N36" s="8" t="n">
        <f aca="false">Today&lt;Expire</f>
        <v>0</v>
      </c>
      <c r="R36" s="23" t="str">
        <f aca="false">HLOOKUP($I$18,Labels,36,TRUE())</f>
        <v>Item 34</v>
      </c>
    </row>
    <row r="37" customFormat="false" ht="15.75" hidden="false" customHeight="false" outlineLevel="0" collapsed="false">
      <c r="B37" s="1"/>
      <c r="J37" s="43" t="n">
        <v>0</v>
      </c>
      <c r="K37" s="43" t="n">
        <v>1</v>
      </c>
      <c r="L37" s="43"/>
      <c r="R37" s="23" t="str">
        <f aca="false">HLOOKUP($I$18,Labels,37,TRUE())</f>
        <v>Item 35</v>
      </c>
    </row>
    <row r="38" customFormat="false" ht="15.75" hidden="false" customHeight="false" outlineLevel="0" collapsed="false">
      <c r="B38" s="1"/>
      <c r="J38" s="43" t="s">
        <v>30</v>
      </c>
      <c r="K38" s="45" t="s">
        <v>34</v>
      </c>
      <c r="L38" s="43"/>
      <c r="R38" s="23" t="str">
        <f aca="false">HLOOKUP($I$18,Labels,38,TRUE())</f>
        <v>Item 36</v>
      </c>
    </row>
    <row r="39" customFormat="false" ht="15.75" hidden="false" customHeight="false" outlineLevel="0" collapsed="false">
      <c r="B39" s="1"/>
      <c r="J39" s="43" t="s">
        <v>57</v>
      </c>
      <c r="K39" s="43" t="str">
        <f aca="false">Rates!$D$21</f>
        <v>Boxes</v>
      </c>
      <c r="L39" s="43"/>
      <c r="R39" s="23" t="str">
        <f aca="false">HLOOKUP($I$18,Labels,39,TRUE())</f>
        <v>Item 37</v>
      </c>
    </row>
    <row r="40" customFormat="false" ht="15.75" hidden="false" customHeight="false" outlineLevel="0" collapsed="false">
      <c r="B40" s="1"/>
      <c r="J40" s="43" t="s">
        <v>58</v>
      </c>
      <c r="K40" s="43" t="str">
        <f aca="false">Rates!$D$22</f>
        <v>$/Box</v>
      </c>
      <c r="L40" s="43"/>
      <c r="R40" s="23" t="str">
        <f aca="false">HLOOKUP($I$18,Labels,40,TRUE())</f>
        <v>Item 38</v>
      </c>
    </row>
    <row r="41" customFormat="false" ht="15.75" hidden="false" customHeight="false" outlineLevel="0" collapsed="false">
      <c r="B41" s="1"/>
      <c r="J41" s="43" t="s">
        <v>59</v>
      </c>
      <c r="K41" s="43" t="s">
        <v>60</v>
      </c>
      <c r="L41" s="43"/>
      <c r="R41" s="23" t="str">
        <f aca="false">HLOOKUP($I$18,Labels,41,TRUE())</f>
        <v>Item 39</v>
      </c>
    </row>
    <row r="42" customFormat="false" ht="15.75" hidden="false" customHeight="false" outlineLevel="0" collapsed="false">
      <c r="B42" s="1"/>
      <c r="J42" s="69" t="s">
        <v>59</v>
      </c>
      <c r="K42" s="69" t="s">
        <v>61</v>
      </c>
      <c r="L42" s="43"/>
      <c r="R42" s="23" t="str">
        <f aca="false">HLOOKUP($I$18,Labels,42,TRUE())</f>
        <v>Item 40</v>
      </c>
    </row>
    <row r="43" customFormat="false" ht="12.75" hidden="false" customHeight="false" outlineLevel="0" collapsed="false">
      <c r="B43" s="1"/>
      <c r="J43" s="69" t="s">
        <v>59</v>
      </c>
      <c r="K43" s="69" t="s">
        <v>62</v>
      </c>
      <c r="L43" s="43"/>
    </row>
    <row r="44" customFormat="false" ht="12.75" hidden="false" customHeight="false" outlineLevel="0" collapsed="false">
      <c r="B44" s="1"/>
      <c r="J44" s="7" t="s">
        <v>6</v>
      </c>
      <c r="K44" s="5" t="str">
        <f aca="false">Rates!$D$23</f>
        <v>Destinations</v>
      </c>
    </row>
    <row r="45" customFormat="false" ht="12.75" hidden="false" customHeight="false" outlineLevel="0" collapsed="false">
      <c r="B45" s="1"/>
      <c r="J45" s="7" t="s">
        <v>6</v>
      </c>
      <c r="K45" s="5" t="str">
        <f aca="false">Rates!$D$24</f>
        <v>$/Destination</v>
      </c>
    </row>
    <row r="46" customFormat="false" ht="12.75" hidden="false" customHeight="false" outlineLevel="0" collapsed="false">
      <c r="B46" s="1"/>
    </row>
    <row r="47" customFormat="false" ht="12.75" hidden="false" customHeight="false" outlineLevel="0" collapsed="false">
      <c r="B47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</sheetData>
  <sheetProtection sheet="true" password="dcd7" objects="true" scenarios="true"/>
  <mergeCells count="1">
    <mergeCell ref="B1:F1"/>
  </mergeCells>
  <printOptions headings="false" gridLines="false" gridLinesSet="true" horizontalCentered="false" verticalCentered="false"/>
  <pageMargins left="0.9" right="0.747916666666667" top="1.1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4">
                <anchor moveWithCells="true" sizeWithCells="false">
                  <from>
                    <xdr:col>2</xdr:col>
                    <xdr:colOff>0</xdr:colOff>
                    <xdr:row>9</xdr:row>
                    <xdr:rowOff>0</xdr:rowOff>
                  </from>
                  <to>
                    <xdr:col>3</xdr:col>
                    <xdr:colOff>-824040</xdr:colOff>
                    <xdr:row>10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5">
                <anchor moveWithCells="true" sizeWithCells="false">
                  <from>
                    <xdr:col>2</xdr:col>
                    <xdr:colOff>0</xdr:colOff>
                    <xdr:row>10</xdr:row>
                    <xdr:rowOff>0</xdr:rowOff>
                  </from>
                  <to>
                    <xdr:col>3</xdr:col>
                    <xdr:colOff>-82404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6">
                <anchor moveWithCells="true" sizeWithCells="false">
                  <from>
                    <xdr:col>2</xdr:col>
                    <xdr:colOff>0</xdr:colOff>
                    <xdr:row>11</xdr:row>
                    <xdr:rowOff>0</xdr:rowOff>
                  </from>
                  <to>
                    <xdr:col>3</xdr:col>
                    <xdr:colOff>-824040</xdr:colOff>
                    <xdr:row>12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7">
                <anchor moveWithCells="true" sizeWithCells="false">
                  <from>
                    <xdr:col>2</xdr:col>
                    <xdr:colOff>0</xdr:colOff>
                    <xdr:row>12</xdr:row>
                    <xdr:rowOff>0</xdr:rowOff>
                  </from>
                  <to>
                    <xdr:col>3</xdr:col>
                    <xdr:colOff>-824040</xdr:colOff>
                    <xdr:row>13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48">
                <anchor moveWithCells="true" sizeWithCells="false">
                  <from>
                    <xdr:col>2</xdr:col>
                    <xdr:colOff>0</xdr:colOff>
                    <xdr:row>13</xdr:row>
                    <xdr:rowOff>0</xdr:rowOff>
                  </from>
                  <to>
                    <xdr:col>3</xdr:col>
                    <xdr:colOff>-824040</xdr:colOff>
                    <xdr:row>14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49">
                <anchor moveWithCells="true" sizeWithCells="false">
                  <from>
                    <xdr:col>2</xdr:col>
                    <xdr:colOff>0</xdr:colOff>
                    <xdr:row>14</xdr:row>
                    <xdr:rowOff>0</xdr:rowOff>
                  </from>
                  <to>
                    <xdr:col>3</xdr:col>
                    <xdr:colOff>-824040</xdr:colOff>
                    <xdr:row>15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50">
                <anchor moveWithCells="true" sizeWithCells="false">
                  <from>
                    <xdr:col>2</xdr:col>
                    <xdr:colOff>0</xdr:colOff>
                    <xdr:row>15</xdr:row>
                    <xdr:rowOff>0</xdr:rowOff>
                  </from>
                  <to>
                    <xdr:col>3</xdr:col>
                    <xdr:colOff>-824040</xdr:colOff>
                    <xdr:row>1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51">
                <anchor moveWithCells="true" sizeWithCells="false">
                  <from>
                    <xdr:col>2</xdr:col>
                    <xdr:colOff>0</xdr:colOff>
                    <xdr:row>16</xdr:row>
                    <xdr:rowOff>0</xdr:rowOff>
                  </from>
                  <to>
                    <xdr:col>3</xdr:col>
                    <xdr:colOff>-824040</xdr:colOff>
                    <xdr:row>1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52">
                <anchor moveWithCells="true" sizeWithCells="false">
                  <from>
                    <xdr:col>2</xdr:col>
                    <xdr:colOff>0</xdr:colOff>
                    <xdr:row>17</xdr:row>
                    <xdr:rowOff>0</xdr:rowOff>
                  </from>
                  <to>
                    <xdr:col>3</xdr:col>
                    <xdr:colOff>-82404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75">
              <controlPr defaultSize="0" print="false" autoFill="0" autoPict="0" macro="Module1.subtotal2">
                <anchor moveWithCells="true" sizeWithCells="false">
                  <from>
                    <xdr:col>5</xdr:col>
                    <xdr:colOff>714960</xdr:colOff>
                    <xdr:row>11</xdr:row>
                    <xdr:rowOff>28800</xdr:rowOff>
                  </from>
                  <to>
                    <xdr:col>6</xdr:col>
                    <xdr:colOff>-69840</xdr:colOff>
                    <xdr:row>12</xdr:row>
                    <xdr:rowOff>-37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76">
              <controlPr defaultSize="0" print="false" autoFill="0" autoPict="0" macro="Module1.subtotal3">
                <anchor moveWithCells="true" sizeWithCells="false">
                  <from>
                    <xdr:col>5</xdr:col>
                    <xdr:colOff>714960</xdr:colOff>
                    <xdr:row>12</xdr:row>
                    <xdr:rowOff>28800</xdr:rowOff>
                  </from>
                  <to>
                    <xdr:col>6</xdr:col>
                    <xdr:colOff>-69840</xdr:colOff>
                    <xdr:row>13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77">
              <controlPr defaultSize="0" print="false" autoFill="0" autoPict="0" macro="Module1.subtotal4">
                <anchor moveWithCells="true" sizeWithCells="false">
                  <from>
                    <xdr:col>5</xdr:col>
                    <xdr:colOff>714960</xdr:colOff>
                    <xdr:row>13</xdr:row>
                    <xdr:rowOff>28800</xdr:rowOff>
                  </from>
                  <to>
                    <xdr:col>6</xdr:col>
                    <xdr:colOff>-69840</xdr:colOff>
                    <xdr:row>14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78">
              <controlPr defaultSize="0" print="false" autoFill="0" autoPict="0" macro="Module1.subtotal5">
                <anchor moveWithCells="true" sizeWithCells="false">
                  <from>
                    <xdr:col>5</xdr:col>
                    <xdr:colOff>714960</xdr:colOff>
                    <xdr:row>14</xdr:row>
                    <xdr:rowOff>28440</xdr:rowOff>
                  </from>
                  <to>
                    <xdr:col>6</xdr:col>
                    <xdr:colOff>-69840</xdr:colOff>
                    <xdr:row>15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81">
              <controlPr defaultSize="0" print="false" autoFill="0" autoPict="0" macro="Module1.subtotal1">
                <anchor moveWithCells="true" sizeWithCells="false">
                  <from>
                    <xdr:col>5</xdr:col>
                    <xdr:colOff>714960</xdr:colOff>
                    <xdr:row>10</xdr:row>
                    <xdr:rowOff>29160</xdr:rowOff>
                  </from>
                  <to>
                    <xdr:col>6</xdr:col>
                    <xdr:colOff>-69840</xdr:colOff>
                    <xdr:row>11</xdr:row>
                    <xdr:rowOff>-37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82">
              <controlPr defaultSize="0" print="false" autoFill="0" autoPict="0" macro="Module1.Printit">
                <anchor moveWithCells="true" sizeWithCells="false">
                  <from>
                    <xdr:col>5</xdr:col>
                    <xdr:colOff>241920</xdr:colOff>
                    <xdr:row>16</xdr:row>
                    <xdr:rowOff>114120</xdr:rowOff>
                  </from>
                  <to>
                    <xdr:col>6</xdr:col>
                    <xdr:colOff>-5940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83">
              <controlPr defaultSize="0" print="false" autoFill="0" autoPict="0" macro="Module1.Clear">
                <anchor moveWithCells="true" sizeWithCells="false">
                  <from>
                    <xdr:col>6</xdr:col>
                    <xdr:colOff>150840</xdr:colOff>
                    <xdr:row>16</xdr:row>
                    <xdr:rowOff>114120</xdr:rowOff>
                  </from>
                  <to>
                    <xdr:col>7</xdr:col>
                    <xdr:colOff>-290160</xdr:colOff>
                    <xdr:row>18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Use Dim. Weights">
              <controlPr defaultSize="0" locked="1" autoFill="0" autoLine="0" autoPict="0" print="true" altText="Check Box 98">
                <anchor moveWithCells="true" sizeWithCells="false">
                  <from>
                    <xdr:col>4</xdr:col>
                    <xdr:colOff>10080</xdr:colOff>
                    <xdr:row>5</xdr:row>
                    <xdr:rowOff>86040</xdr:rowOff>
                  </from>
                  <to>
                    <xdr:col>5</xdr:col>
                    <xdr:colOff>-48600</xdr:colOff>
                    <xdr:row>6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52"/>
  <sheetViews>
    <sheetView showFormulas="false" showGridLines="false" showRowColHeaders="false" showZeros="false" rightToLeft="false" tabSelected="false" showOutlineSymbols="false" defaultGridColor="true" view="normal" topLeftCell="C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11.28"/>
    <col collapsed="false" customWidth="true" hidden="false" outlineLevel="0" max="3" min="3" style="1" width="14.41"/>
    <col collapsed="false" customWidth="true" hidden="false" outlineLevel="0" max="4" min="4" style="1" width="16.56"/>
    <col collapsed="false" customWidth="true" hidden="false" outlineLevel="0" max="5" min="5" style="1" width="24.56"/>
    <col collapsed="false" customWidth="true" hidden="false" outlineLevel="0" max="6" min="6" style="1" width="13.85"/>
    <col collapsed="false" customWidth="true" hidden="false" outlineLevel="0" max="7" min="7" style="1" width="13.41"/>
    <col collapsed="false" customWidth="true" hidden="false" outlineLevel="0" max="8" min="8" style="91" width="13.41"/>
    <col collapsed="false" customWidth="true" hidden="false" outlineLevel="0" max="9" min="9" style="3" width="12.28"/>
    <col collapsed="false" customWidth="true" hidden="true" outlineLevel="0" max="10" min="10" style="3" width="24.28"/>
    <col collapsed="false" customWidth="true" hidden="true" outlineLevel="0" max="11" min="11" style="3" width="49.13"/>
    <col collapsed="false" customWidth="true" hidden="true" outlineLevel="0" max="12" min="12" style="3" width="5.99"/>
    <col collapsed="false" customWidth="true" hidden="true" outlineLevel="0" max="13" min="13" style="3" width="4.41"/>
    <col collapsed="false" customWidth="true" hidden="false" outlineLevel="0" max="15" min="14" style="43" width="12.28"/>
    <col collapsed="false" customWidth="true" hidden="false" outlineLevel="0" max="17" min="16" style="43" width="12.14"/>
    <col collapsed="false" customWidth="true" hidden="false" outlineLevel="0" max="20" min="18" style="56" width="12.14"/>
    <col collapsed="false" customWidth="false" hidden="false" outlineLevel="0" max="22" min="21" style="56" width="9.14"/>
    <col collapsed="false" customWidth="false" hidden="false" outlineLevel="0" max="257" min="23" style="1" width="9.14"/>
  </cols>
  <sheetData>
    <row r="1" s="96" customFormat="true" ht="58.5" hidden="false" customHeight="true" outlineLevel="0" collapsed="false">
      <c r="A1" s="92"/>
      <c r="B1" s="93" t="str">
        <f aca="false">Rates!$F$3</f>
        <v>Your Company Freight Tool</v>
      </c>
      <c r="C1" s="93"/>
      <c r="D1" s="93"/>
      <c r="E1" s="93"/>
      <c r="F1" s="93"/>
      <c r="G1" s="93"/>
      <c r="H1" s="93"/>
      <c r="I1" s="94"/>
      <c r="J1" s="3" t="s">
        <v>63</v>
      </c>
      <c r="K1" s="3"/>
      <c r="L1" s="3" t="s">
        <v>31</v>
      </c>
      <c r="M1" s="3" t="s">
        <v>64</v>
      </c>
      <c r="N1" s="95"/>
      <c r="O1" s="95"/>
      <c r="P1" s="95"/>
      <c r="Q1" s="95"/>
      <c r="R1" s="95"/>
      <c r="S1" s="95"/>
      <c r="T1" s="95"/>
      <c r="U1" s="95"/>
      <c r="V1" s="95"/>
    </row>
    <row r="2" s="103" customFormat="true" ht="38.25" hidden="false" customHeight="true" outlineLevel="0" collapsed="false">
      <c r="A2" s="97"/>
      <c r="B2" s="98" t="s">
        <v>65</v>
      </c>
      <c r="C2" s="98"/>
      <c r="D2" s="98"/>
      <c r="E2" s="99"/>
      <c r="F2" s="100" t="s">
        <v>66</v>
      </c>
      <c r="G2" s="100"/>
      <c r="H2" s="100"/>
      <c r="I2" s="101"/>
      <c r="J2" s="102" t="n">
        <v>0</v>
      </c>
      <c r="K2" s="102" t="n">
        <v>1</v>
      </c>
      <c r="L2" s="102" t="n">
        <v>0</v>
      </c>
      <c r="M2" s="102" t="n">
        <v>0</v>
      </c>
      <c r="N2" s="95"/>
      <c r="O2" s="95"/>
      <c r="P2" s="95"/>
      <c r="Q2" s="95"/>
    </row>
    <row r="3" s="111" customFormat="true" ht="18" hidden="false" customHeight="true" outlineLevel="0" collapsed="false">
      <c r="A3" s="104"/>
      <c r="B3" s="105" t="str">
        <f aca="false">VLOOKUP(1,selector,2,TRUE())</f>
        <v>Surface</v>
      </c>
      <c r="C3" s="106" t="str">
        <f aca="false">HLOOKUP('Input Page'!L17,type,2,TRUE())</f>
        <v>Local Courier</v>
      </c>
      <c r="D3" s="49" t="s">
        <v>44</v>
      </c>
      <c r="E3" s="49" t="str">
        <f aca="false">'Input Page'!B9</f>
        <v>Category 1</v>
      </c>
      <c r="F3" s="48" t="s">
        <v>67</v>
      </c>
      <c r="G3" s="49" t="str">
        <f aca="false">HLOOKUP('Input Page'!$I$2,calc,2,TRUE())</f>
        <v>Lbs/Unit</v>
      </c>
      <c r="H3" s="107" t="s">
        <v>68</v>
      </c>
      <c r="I3" s="108"/>
      <c r="J3" s="109" t="s">
        <v>69</v>
      </c>
      <c r="K3" s="109" t="s">
        <v>70</v>
      </c>
      <c r="L3" s="109" t="n">
        <v>1</v>
      </c>
      <c r="M3" s="109" t="n">
        <f aca="false">Rates!H21*(1+Rates!L11)</f>
        <v>125</v>
      </c>
      <c r="N3" s="110"/>
      <c r="O3" s="110"/>
    </row>
    <row r="4" s="120" customFormat="true" ht="18" hidden="false" customHeight="true" outlineLevel="0" collapsed="false">
      <c r="A4" s="112"/>
      <c r="B4" s="113"/>
      <c r="C4" s="114" t="str">
        <f aca="false">HLOOKUP('Input Page'!I2,dels,3,TRUE())</f>
        <v>Pounds</v>
      </c>
      <c r="D4" s="115" t="n">
        <f aca="false">H14*'Input Page'!L6</f>
        <v>0</v>
      </c>
      <c r="E4" s="116" t="n">
        <f aca="false">HLOOKUP('Input Page'!$I$18,Prod,'Input Page'!$M8+1)</f>
        <v>0</v>
      </c>
      <c r="F4" s="117" t="n">
        <f aca="false">'Input Page'!$C10</f>
        <v>0</v>
      </c>
      <c r="G4" s="118" t="n">
        <f aca="false">HLOOKUP('Input Page'!I3,calc,3,TRUE())</f>
        <v>0</v>
      </c>
      <c r="H4" s="117" t="n">
        <f aca="false">F4*G4</f>
        <v>0</v>
      </c>
      <c r="I4" s="108"/>
      <c r="J4" s="109" t="n">
        <f aca="false">'Input Page'!D10</f>
        <v>0</v>
      </c>
      <c r="K4" s="109" t="n">
        <f aca="false">'Input Page'!E10</f>
        <v>0</v>
      </c>
      <c r="L4" s="109" t="n">
        <v>2</v>
      </c>
      <c r="M4" s="109" t="n">
        <f aca="false">Rates!H22*(1+Rates!L11)</f>
        <v>156.25</v>
      </c>
      <c r="N4" s="119"/>
      <c r="O4" s="119"/>
    </row>
    <row r="5" s="120" customFormat="true" ht="18" hidden="false" customHeight="true" outlineLevel="0" collapsed="false">
      <c r="A5" s="112"/>
      <c r="B5" s="121"/>
      <c r="C5" s="114" t="str">
        <f aca="false">HLOOKUP('Input Page'!I2,dels,4,TRUE())</f>
        <v>$/Lb.</v>
      </c>
      <c r="D5" s="122" t="n">
        <f aca="false">HLOOKUP('Input Page'!O24,deltype,2,TRUE())*(1+Rates!L11)*'Input Page'!N36</f>
        <v>0</v>
      </c>
      <c r="E5" s="116" t="n">
        <f aca="false">HLOOKUP('Input Page'!$I$18,Prod,'Input Page'!$M9+1)</f>
        <v>0</v>
      </c>
      <c r="F5" s="117" t="n">
        <f aca="false">'Input Page'!$C11</f>
        <v>0</v>
      </c>
      <c r="G5" s="118" t="n">
        <f aca="false">HLOOKUP('Input Page'!I4,calc,4,TRUE())</f>
        <v>0</v>
      </c>
      <c r="H5" s="117" t="n">
        <f aca="false">F5*G5</f>
        <v>0</v>
      </c>
      <c r="I5" s="108"/>
      <c r="J5" s="109" t="n">
        <f aca="false">'Input Page'!D11</f>
        <v>0</v>
      </c>
      <c r="K5" s="109" t="n">
        <f aca="false">'Input Page'!E11</f>
        <v>0</v>
      </c>
      <c r="L5" s="109" t="n">
        <v>3</v>
      </c>
      <c r="M5" s="109" t="n">
        <f aca="false">Rates!H23*(1+Rates!L11)</f>
        <v>187.5</v>
      </c>
      <c r="N5" s="119"/>
      <c r="O5" s="119"/>
    </row>
    <row r="6" s="120" customFormat="true" ht="18" hidden="false" customHeight="true" outlineLevel="0" collapsed="false">
      <c r="A6" s="112"/>
      <c r="B6" s="121"/>
      <c r="C6" s="114" t="str">
        <f aca="false">HLOOKUP('Input Page'!I3,dels,8,TRUE())</f>
        <v>*</v>
      </c>
      <c r="D6" s="115" t="n">
        <f aca="false">'Input Page'!G7*'Input Page'!I3</f>
        <v>0</v>
      </c>
      <c r="E6" s="116" t="n">
        <f aca="false">HLOOKUP('Input Page'!$I$18,Prod,'Input Page'!$M10+1)</f>
        <v>0</v>
      </c>
      <c r="F6" s="117" t="n">
        <f aca="false">'Input Page'!$C12</f>
        <v>0</v>
      </c>
      <c r="G6" s="118" t="n">
        <f aca="false">HLOOKUP('Input Page'!I5,calc,5,TRUE())</f>
        <v>0</v>
      </c>
      <c r="H6" s="117" t="n">
        <f aca="false">F6*G6</f>
        <v>0</v>
      </c>
      <c r="I6" s="108"/>
      <c r="J6" s="109" t="n">
        <f aca="false">'Input Page'!D12</f>
        <v>0</v>
      </c>
      <c r="K6" s="109" t="n">
        <f aca="false">'Input Page'!E12</f>
        <v>0</v>
      </c>
      <c r="L6" s="109" t="n">
        <v>4</v>
      </c>
      <c r="M6" s="109" t="n">
        <f aca="false">Rates!H24*(1+Rates!L11)</f>
        <v>218.75</v>
      </c>
      <c r="N6" s="119"/>
      <c r="O6" s="119"/>
    </row>
    <row r="7" s="120" customFormat="true" ht="18" hidden="false" customHeight="true" outlineLevel="0" collapsed="false">
      <c r="A7" s="112"/>
      <c r="B7" s="121"/>
      <c r="C7" s="114" t="str">
        <f aca="false">HLOOKUP('Input Page'!I3,dels,9,TRUE())</f>
        <v>*</v>
      </c>
      <c r="D7" s="122" t="n">
        <f aca="false">VLOOKUP('Input Page'!N16,zones,2,TRUE())*'Input Page'!I3</f>
        <v>0</v>
      </c>
      <c r="E7" s="116" t="n">
        <f aca="false">HLOOKUP('Input Page'!$I$18,Prod,'Input Page'!$M11+1)</f>
        <v>0</v>
      </c>
      <c r="F7" s="117" t="n">
        <f aca="false">'Input Page'!$C13</f>
        <v>0</v>
      </c>
      <c r="G7" s="118" t="n">
        <f aca="false">HLOOKUP('Input Page'!I6,calc,6,TRUE())</f>
        <v>0</v>
      </c>
      <c r="H7" s="117" t="n">
        <f aca="false">F7*G7</f>
        <v>0</v>
      </c>
      <c r="I7" s="108"/>
      <c r="J7" s="109" t="n">
        <f aca="false">'Input Page'!D13</f>
        <v>0</v>
      </c>
      <c r="K7" s="109" t="n">
        <f aca="false">'Input Page'!E13</f>
        <v>0</v>
      </c>
      <c r="L7" s="109" t="n">
        <v>5</v>
      </c>
      <c r="M7" s="109" t="n">
        <f aca="false">Rates!H25*(1+Rates!L11)</f>
        <v>250</v>
      </c>
      <c r="N7" s="119"/>
      <c r="O7" s="119"/>
    </row>
    <row r="8" s="120" customFormat="true" ht="18" hidden="false" customHeight="true" outlineLevel="0" collapsed="false">
      <c r="A8" s="112"/>
      <c r="B8" s="123"/>
      <c r="C8" s="124" t="s">
        <v>71</v>
      </c>
      <c r="D8" s="125" t="n">
        <f aca="false">D4*D5+D6*D7</f>
        <v>0</v>
      </c>
      <c r="E8" s="116" t="n">
        <f aca="false">HLOOKUP('Input Page'!$I$18,Prod,'Input Page'!$M12+1)</f>
        <v>0</v>
      </c>
      <c r="F8" s="117" t="n">
        <f aca="false">'Input Page'!$C14</f>
        <v>0</v>
      </c>
      <c r="G8" s="118" t="n">
        <f aca="false">HLOOKUP('Input Page'!I7,calc,7,TRUE())</f>
        <v>0</v>
      </c>
      <c r="H8" s="117" t="n">
        <f aca="false">F8*G8</f>
        <v>0</v>
      </c>
      <c r="I8" s="108"/>
      <c r="J8" s="109" t="n">
        <f aca="false">'Input Page'!D14</f>
        <v>0</v>
      </c>
      <c r="K8" s="109" t="n">
        <f aca="false">'Input Page'!E14</f>
        <v>0</v>
      </c>
      <c r="L8" s="109"/>
      <c r="M8" s="109"/>
      <c r="N8" s="119"/>
      <c r="O8" s="119"/>
    </row>
    <row r="9" s="120" customFormat="true" ht="18" hidden="false" customHeight="true" outlineLevel="0" collapsed="false">
      <c r="A9" s="112"/>
      <c r="B9" s="126"/>
      <c r="C9" s="124" t="str">
        <f aca="false">Rates!J24</f>
        <v>Additional Charges</v>
      </c>
      <c r="D9" s="125" t="n">
        <f aca="false">'Input Page'!$C$5</f>
        <v>0</v>
      </c>
      <c r="E9" s="116" t="n">
        <f aca="false">HLOOKUP('Input Page'!$I$18,Prod,'Input Page'!$M13+1)</f>
        <v>0</v>
      </c>
      <c r="F9" s="117" t="n">
        <f aca="false">'Input Page'!$C15</f>
        <v>0</v>
      </c>
      <c r="G9" s="118" t="n">
        <f aca="false">HLOOKUP('Input Page'!I8,calc,8,TRUE())</f>
        <v>0</v>
      </c>
      <c r="H9" s="117" t="n">
        <f aca="false">F9*G9</f>
        <v>0</v>
      </c>
      <c r="I9" s="108"/>
      <c r="J9" s="109" t="n">
        <f aca="false">'Input Page'!D15</f>
        <v>0</v>
      </c>
      <c r="K9" s="109" t="n">
        <f aca="false">'Input Page'!E15</f>
        <v>0</v>
      </c>
      <c r="L9" s="109"/>
      <c r="M9" s="109"/>
      <c r="N9" s="119"/>
      <c r="O9" s="119"/>
    </row>
    <row r="10" s="120" customFormat="true" ht="18" hidden="false" customHeight="true" outlineLevel="0" collapsed="false">
      <c r="A10" s="112"/>
      <c r="B10" s="127"/>
      <c r="C10" s="124" t="s">
        <v>72</v>
      </c>
      <c r="D10" s="125" t="n">
        <f aca="false">'Input Page'!L33</f>
        <v>0</v>
      </c>
      <c r="E10" s="116" t="n">
        <f aca="false">HLOOKUP('Input Page'!$I$18,Prod,'Input Page'!$M14+1)</f>
        <v>0</v>
      </c>
      <c r="F10" s="117" t="n">
        <f aca="false">'Input Page'!$C16</f>
        <v>0</v>
      </c>
      <c r="G10" s="118" t="n">
        <f aca="false">HLOOKUP('Input Page'!I9,calc,9,TRUE())</f>
        <v>0</v>
      </c>
      <c r="H10" s="117" t="n">
        <f aca="false">F10*G10</f>
        <v>0</v>
      </c>
      <c r="I10" s="108"/>
      <c r="J10" s="109" t="n">
        <f aca="false">'Input Page'!D16</f>
        <v>0</v>
      </c>
      <c r="K10" s="109" t="n">
        <f aca="false">'Input Page'!E16</f>
        <v>0</v>
      </c>
      <c r="L10" s="109"/>
      <c r="M10" s="109"/>
      <c r="N10" s="119"/>
      <c r="O10" s="119"/>
    </row>
    <row r="11" s="120" customFormat="true" ht="18" hidden="false" customHeight="true" outlineLevel="0" collapsed="false">
      <c r="A11" s="112"/>
      <c r="B11" s="128" t="s">
        <v>32</v>
      </c>
      <c r="C11" s="129"/>
      <c r="D11" s="130"/>
      <c r="E11" s="116" t="n">
        <f aca="false">HLOOKUP('Input Page'!$I$18,Prod,'Input Page'!$M15+1)</f>
        <v>0</v>
      </c>
      <c r="F11" s="117" t="n">
        <f aca="false">'Input Page'!$C17</f>
        <v>0</v>
      </c>
      <c r="G11" s="118" t="n">
        <f aca="false">HLOOKUP('Input Page'!I10,calc,10,TRUE())</f>
        <v>0</v>
      </c>
      <c r="H11" s="117" t="n">
        <f aca="false">F11*G11</f>
        <v>0</v>
      </c>
      <c r="I11" s="108"/>
      <c r="J11" s="109" t="n">
        <f aca="false">'Input Page'!D17</f>
        <v>0</v>
      </c>
      <c r="K11" s="109" t="n">
        <f aca="false">'Input Page'!E17</f>
        <v>0</v>
      </c>
      <c r="L11" s="109"/>
      <c r="M11" s="109"/>
      <c r="N11" s="119"/>
      <c r="O11" s="119"/>
    </row>
    <row r="12" s="120" customFormat="true" ht="18" hidden="false" customHeight="true" outlineLevel="0" collapsed="false">
      <c r="A12" s="112"/>
      <c r="B12" s="131" t="str">
        <f aca="false">IF(K23&gt;K22,"Miniumum Charge Applied","")</f>
        <v/>
      </c>
      <c r="C12" s="132"/>
      <c r="D12" s="133"/>
      <c r="E12" s="116" t="n">
        <f aca="false">HLOOKUP('Input Page'!$I$18,Prod,'Input Page'!$M16+1)</f>
        <v>0</v>
      </c>
      <c r="F12" s="117" t="n">
        <f aca="false">'Input Page'!$C18</f>
        <v>0</v>
      </c>
      <c r="G12" s="118" t="n">
        <f aca="false">HLOOKUP('Input Page'!I11,calc,11,TRUE())</f>
        <v>0</v>
      </c>
      <c r="H12" s="117" t="n">
        <f aca="false">F12*G12</f>
        <v>0</v>
      </c>
      <c r="I12" s="108"/>
      <c r="J12" s="109" t="n">
        <f aca="false">'Input Page'!D18</f>
        <v>0</v>
      </c>
      <c r="K12" s="109" t="n">
        <f aca="false">'Input Page'!E18</f>
        <v>0</v>
      </c>
      <c r="L12" s="109"/>
      <c r="M12" s="109"/>
      <c r="N12" s="119"/>
      <c r="O12" s="119"/>
    </row>
    <row r="13" s="120" customFormat="true" ht="18" hidden="false" customHeight="true" outlineLevel="0" collapsed="false">
      <c r="A13" s="112"/>
      <c r="B13" s="134"/>
      <c r="C13" s="135" t="n">
        <f aca="false">K23*'Input Page'!N36</f>
        <v>0</v>
      </c>
      <c r="D13" s="135"/>
      <c r="E13" s="57" t="str">
        <f aca="false">HLOOKUP($H13,calc,15,TRUE())</f>
        <v>*</v>
      </c>
      <c r="F13" s="117" t="n">
        <f aca="false">'Input Page'!G5</f>
        <v>0</v>
      </c>
      <c r="G13" s="117"/>
      <c r="H13" s="117" t="n">
        <f aca="false">F13</f>
        <v>0</v>
      </c>
      <c r="I13" s="108"/>
      <c r="J13" s="119" t="str">
        <f aca="false">IF('Input Page'!J17=1,"Total (Dimensional) Lbs.","Total Actual Lbs.")</f>
        <v>Total (Dimensional) Lbs.</v>
      </c>
      <c r="K13" s="136" t="s">
        <v>73</v>
      </c>
      <c r="L13" s="137"/>
      <c r="M13" s="138"/>
      <c r="N13" s="109"/>
      <c r="O13" s="109"/>
      <c r="P13" s="109"/>
    </row>
    <row r="14" s="120" customFormat="true" ht="18" hidden="false" customHeight="true" outlineLevel="0" collapsed="false">
      <c r="A14" s="112"/>
      <c r="B14" s="139" t="str">
        <f aca="false">'Input Page'!B3</f>
        <v>Customer</v>
      </c>
      <c r="C14" s="140" t="n">
        <f aca="false">'Input Page'!$C$3</f>
        <v>0</v>
      </c>
      <c r="D14" s="141"/>
      <c r="E14" s="85"/>
      <c r="F14" s="142"/>
      <c r="G14" s="143" t="str">
        <f aca="false">HLOOKUP('Input Page'!I2,calc,12,TRUE())</f>
        <v>Total (Dimensional) Lbs.</v>
      </c>
      <c r="H14" s="144" t="n">
        <f aca="false">SUM(H4:H13)*'Input Page'!N36</f>
        <v>0</v>
      </c>
      <c r="I14" s="108"/>
      <c r="J14" s="137" t="s">
        <v>6</v>
      </c>
      <c r="K14" s="145" t="str">
        <f aca="false">Rates!E28</f>
        <v>* Miscellaneous box is for cables, accessories, etc.</v>
      </c>
      <c r="L14" s="109"/>
    </row>
    <row r="15" s="120" customFormat="true" ht="18" hidden="false" customHeight="true" outlineLevel="0" collapsed="false">
      <c r="A15" s="112"/>
      <c r="B15" s="146" t="str">
        <f aca="false">'Input Page'!B4</f>
        <v>Order #</v>
      </c>
      <c r="C15" s="140" t="n">
        <f aca="false">'Input Page'!$C$4</f>
        <v>0</v>
      </c>
      <c r="D15" s="141"/>
      <c r="E15" s="27"/>
      <c r="F15" s="147" t="str">
        <f aca="false">HLOOKUP('Input Page'!I7,calc,13,TRUE())</f>
        <v>*</v>
      </c>
      <c r="G15" s="148"/>
      <c r="H15" s="149"/>
      <c r="I15" s="108"/>
      <c r="J15" s="109" t="s">
        <v>6</v>
      </c>
      <c r="K15" s="109" t="str">
        <f aca="false">Rates!E29</f>
        <v>* Per Unit Surcharges are for staging or special handling</v>
      </c>
      <c r="L15" s="137"/>
      <c r="M15" s="109"/>
      <c r="N15" s="119"/>
      <c r="O15" s="119"/>
    </row>
    <row r="16" s="120" customFormat="true" ht="18" hidden="false" customHeight="true" outlineLevel="0" collapsed="false">
      <c r="A16" s="112"/>
      <c r="B16" s="150" t="str">
        <f aca="false">'Input Page'!B2</f>
        <v>Prepared By</v>
      </c>
      <c r="C16" s="151" t="str">
        <f aca="false">'Input Page'!$C$2</f>
        <v>Your Name</v>
      </c>
      <c r="D16" s="152" t="n">
        <f aca="true">NOW()</f>
        <v>46231.3299018653</v>
      </c>
      <c r="E16" s="153"/>
      <c r="F16" s="154" t="str">
        <f aca="false">HLOOKUP('Input Page'!$I33,calc,14,TRUE())</f>
        <v>*</v>
      </c>
      <c r="G16" s="155"/>
      <c r="H16" s="156"/>
      <c r="I16" s="108"/>
      <c r="J16" s="109" t="s">
        <v>6</v>
      </c>
      <c r="K16" s="109" t="s">
        <v>74</v>
      </c>
      <c r="L16" s="137"/>
      <c r="M16" s="3"/>
      <c r="N16" s="157"/>
      <c r="O16" s="158"/>
      <c r="P16" s="56"/>
      <c r="Q16" s="56"/>
      <c r="R16" s="29"/>
      <c r="S16" s="29"/>
      <c r="T16" s="29"/>
      <c r="U16" s="29"/>
      <c r="V16" s="29"/>
    </row>
    <row r="17" s="162" customFormat="true" ht="23.25" hidden="false" customHeight="false" outlineLevel="0" collapsed="false">
      <c r="A17" s="159"/>
      <c r="B17" s="39" t="s">
        <v>38</v>
      </c>
      <c r="C17" s="39"/>
      <c r="D17" s="39"/>
      <c r="E17" s="85"/>
      <c r="F17" s="160"/>
      <c r="G17" s="108"/>
      <c r="H17" s="161"/>
      <c r="I17" s="39"/>
      <c r="J17" s="109"/>
      <c r="K17" s="109"/>
      <c r="L17" s="137"/>
      <c r="M17" s="3"/>
      <c r="N17" s="43"/>
      <c r="O17" s="43"/>
      <c r="P17" s="43"/>
      <c r="Q17" s="43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</row>
    <row r="18" s="164" customFormat="true" ht="12.75" hidden="false" customHeight="false" outlineLevel="0" collapsed="false">
      <c r="A18" s="163"/>
      <c r="B18" s="39"/>
      <c r="C18" s="39"/>
      <c r="D18" s="39"/>
      <c r="E18" s="39"/>
      <c r="F18" s="39"/>
      <c r="G18" s="39"/>
      <c r="H18" s="39"/>
      <c r="I18" s="0"/>
      <c r="J18" s="0" t="s">
        <v>75</v>
      </c>
      <c r="K18" s="0" t="s">
        <v>34</v>
      </c>
      <c r="L18" s="0" t="s">
        <v>30</v>
      </c>
      <c r="M18" s="3"/>
      <c r="N18" s="43"/>
      <c r="O18" s="43"/>
      <c r="P18" s="43"/>
      <c r="Q18" s="43"/>
      <c r="R18" s="29"/>
      <c r="S18" s="29"/>
      <c r="T18" s="29"/>
      <c r="U18" s="29"/>
      <c r="V18" s="29"/>
    </row>
    <row r="19" customFormat="false" ht="13.5" hidden="fals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 t="n">
        <v>1</v>
      </c>
      <c r="K19" s="0" t="n">
        <v>2</v>
      </c>
      <c r="L19" s="0" t="n">
        <v>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 t="n">
        <f aca="false">Rates!E22*'Input Page'!I2+K20*(1+Rates!L11)</f>
        <v>0</v>
      </c>
      <c r="K20" s="0" t="n">
        <f aca="false">VLOOKUP(H14,surface,'Input Page'!K15,TRUE())*'Input Page'!I16*'Input Page'!L5</f>
        <v>0</v>
      </c>
      <c r="L20" s="0" t="n">
        <f aca="false">VLOOKUP(H14,air,'Input Page'!K15,TRUE())</f>
        <v>0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165" t="s">
        <v>76</v>
      </c>
      <c r="K22" s="166" t="n">
        <f aca="false">SUM(D8:D10)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165" t="s">
        <v>77</v>
      </c>
      <c r="K23" s="166" t="n">
        <f aca="false">MAX(K22,'Input Page'!K14)*(K22&gt;0)*1</f>
        <v>0</v>
      </c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165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9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64" customFormat="true" ht="18.95" hidden="false" customHeight="true" outlineLevel="0" collapsed="false">
      <c r="B26" s="0"/>
      <c r="C26" s="0"/>
      <c r="D26" s="0"/>
      <c r="E26" s="0"/>
      <c r="F26" s="0"/>
      <c r="G26" s="0"/>
      <c r="H26" s="0"/>
      <c r="I26" s="0"/>
      <c r="J26" s="3"/>
      <c r="K26" s="3"/>
      <c r="L26" s="3"/>
      <c r="M26" s="3"/>
      <c r="N26" s="43"/>
      <c r="O26" s="43"/>
      <c r="P26" s="43"/>
      <c r="Q26" s="43"/>
      <c r="R26" s="29"/>
      <c r="S26" s="29"/>
      <c r="T26" s="29"/>
      <c r="U26" s="29"/>
      <c r="V26" s="29"/>
    </row>
    <row r="27" s="164" customFormat="true" ht="18.9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3"/>
      <c r="K27" s="3"/>
      <c r="L27" s="3"/>
      <c r="M27" s="3"/>
      <c r="N27" s="43"/>
      <c r="O27" s="43"/>
      <c r="P27" s="43"/>
      <c r="Q27" s="43"/>
      <c r="R27" s="29"/>
      <c r="S27" s="29"/>
      <c r="T27" s="29"/>
      <c r="U27" s="29"/>
      <c r="V27" s="29"/>
    </row>
    <row r="28" s="164" customFormat="true" ht="18.95" hidden="false" customHeight="true" outlineLevel="0" collapsed="false">
      <c r="B28" s="167"/>
      <c r="E28" s="0"/>
      <c r="F28" s="0"/>
      <c r="G28" s="0"/>
      <c r="H28" s="0"/>
      <c r="I28" s="3"/>
      <c r="J28" s="3"/>
      <c r="K28" s="3"/>
      <c r="L28" s="3"/>
      <c r="M28" s="3"/>
      <c r="N28" s="43"/>
      <c r="O28" s="43"/>
      <c r="P28" s="43"/>
      <c r="Q28" s="43"/>
      <c r="R28" s="29"/>
      <c r="S28" s="29"/>
      <c r="T28" s="29"/>
      <c r="U28" s="29"/>
      <c r="V28" s="29"/>
    </row>
    <row r="29" s="164" customFormat="true" ht="18.95" hidden="false" customHeight="true" outlineLevel="0" collapsed="false">
      <c r="B29" s="167"/>
      <c r="I29" s="3"/>
      <c r="J29" s="3"/>
      <c r="K29" s="3"/>
      <c r="L29" s="3"/>
      <c r="M29" s="3"/>
      <c r="N29" s="43"/>
      <c r="O29" s="43"/>
      <c r="P29" s="43"/>
      <c r="Q29" s="43"/>
      <c r="R29" s="29"/>
      <c r="S29" s="29"/>
      <c r="T29" s="29"/>
      <c r="U29" s="29"/>
      <c r="V29" s="29"/>
    </row>
    <row r="30" s="164" customFormat="true" ht="18.95" hidden="false" customHeight="true" outlineLevel="0" collapsed="false">
      <c r="B30" s="167"/>
      <c r="I30" s="3"/>
      <c r="J30" s="3"/>
      <c r="K30" s="3"/>
      <c r="L30" s="3"/>
      <c r="M30" s="3"/>
      <c r="N30" s="43"/>
      <c r="O30" s="43"/>
      <c r="P30" s="43"/>
      <c r="Q30" s="43"/>
      <c r="R30" s="29"/>
      <c r="S30" s="29"/>
      <c r="T30" s="29"/>
      <c r="U30" s="29"/>
      <c r="V30" s="29"/>
    </row>
    <row r="31" s="164" customFormat="true" ht="18.95" hidden="false" customHeight="true" outlineLevel="0" collapsed="false">
      <c r="B31" s="167"/>
      <c r="I31" s="3"/>
      <c r="J31" s="3"/>
      <c r="K31" s="3"/>
      <c r="L31" s="3"/>
      <c r="M31" s="3"/>
      <c r="N31" s="43"/>
      <c r="O31" s="43"/>
      <c r="P31" s="43"/>
      <c r="Q31" s="43"/>
      <c r="R31" s="29"/>
      <c r="S31" s="29"/>
      <c r="T31" s="29"/>
      <c r="U31" s="29"/>
      <c r="V31" s="29"/>
    </row>
    <row r="32" s="164" customFormat="true" ht="18.95" hidden="false" customHeight="true" outlineLevel="0" collapsed="false">
      <c r="B32" s="167"/>
      <c r="I32" s="3"/>
      <c r="J32" s="3"/>
      <c r="K32" s="3"/>
      <c r="L32" s="3"/>
      <c r="M32" s="3"/>
      <c r="N32" s="43"/>
      <c r="O32" s="43"/>
      <c r="P32" s="43"/>
      <c r="Q32" s="43"/>
      <c r="R32" s="29"/>
      <c r="S32" s="29"/>
      <c r="T32" s="29"/>
      <c r="U32" s="29"/>
      <c r="V32" s="29"/>
    </row>
    <row r="33" s="164" customFormat="true" ht="18.95" hidden="false" customHeight="true" outlineLevel="0" collapsed="false">
      <c r="B33" s="167"/>
      <c r="I33" s="3"/>
      <c r="J33" s="3"/>
      <c r="K33" s="3"/>
      <c r="L33" s="3"/>
      <c r="M33" s="3"/>
      <c r="N33" s="43"/>
      <c r="O33" s="43"/>
      <c r="P33" s="43"/>
      <c r="Q33" s="43"/>
      <c r="R33" s="29"/>
      <c r="S33" s="29"/>
      <c r="T33" s="29"/>
      <c r="U33" s="29"/>
      <c r="V33" s="29"/>
    </row>
    <row r="34" s="164" customFormat="true" ht="18.95" hidden="false" customHeight="true" outlineLevel="0" collapsed="false">
      <c r="B34" s="167"/>
      <c r="I34" s="3"/>
      <c r="J34" s="3"/>
      <c r="K34" s="3"/>
      <c r="L34" s="3"/>
      <c r="M34" s="3"/>
      <c r="N34" s="43"/>
      <c r="O34" s="43"/>
      <c r="P34" s="43"/>
      <c r="Q34" s="43"/>
      <c r="R34" s="29"/>
      <c r="S34" s="29"/>
      <c r="T34" s="29"/>
      <c r="U34" s="29"/>
      <c r="V34" s="29"/>
    </row>
    <row r="35" s="164" customFormat="true" ht="18.95" hidden="false" customHeight="true" outlineLevel="0" collapsed="false">
      <c r="B35" s="167"/>
      <c r="I35" s="3"/>
      <c r="J35" s="3"/>
      <c r="K35" s="3"/>
      <c r="L35" s="3"/>
      <c r="M35" s="3"/>
      <c r="N35" s="43"/>
      <c r="O35" s="43"/>
      <c r="P35" s="43"/>
      <c r="Q35" s="43"/>
      <c r="R35" s="29"/>
      <c r="S35" s="29"/>
      <c r="T35" s="29"/>
      <c r="U35" s="29"/>
      <c r="V35" s="29"/>
    </row>
    <row r="36" s="164" customFormat="true" ht="18.95" hidden="false" customHeight="true" outlineLevel="0" collapsed="false">
      <c r="B36" s="167"/>
      <c r="I36" s="3"/>
      <c r="J36" s="3"/>
      <c r="K36" s="3"/>
      <c r="L36" s="3"/>
      <c r="M36" s="3"/>
      <c r="N36" s="43"/>
      <c r="O36" s="43"/>
      <c r="P36" s="43"/>
      <c r="Q36" s="43"/>
      <c r="R36" s="29"/>
      <c r="S36" s="29"/>
      <c r="T36" s="29"/>
      <c r="U36" s="29"/>
      <c r="V36" s="29"/>
    </row>
    <row r="37" s="164" customFormat="true" ht="12.75" hidden="false" customHeight="false" outlineLevel="0" collapsed="false">
      <c r="B37" s="167"/>
      <c r="I37" s="3"/>
      <c r="J37" s="3"/>
      <c r="K37" s="3"/>
      <c r="L37" s="3"/>
      <c r="M37" s="3"/>
      <c r="N37" s="43"/>
      <c r="O37" s="43"/>
      <c r="P37" s="43"/>
      <c r="Q37" s="43"/>
      <c r="R37" s="29"/>
      <c r="S37" s="29"/>
      <c r="T37" s="29"/>
      <c r="U37" s="29"/>
      <c r="V37" s="29"/>
    </row>
    <row r="38" s="164" customFormat="true" ht="12.75" hidden="false" customHeight="false" outlineLevel="0" collapsed="false">
      <c r="B38" s="167"/>
      <c r="I38" s="3"/>
      <c r="J38" s="3"/>
      <c r="K38" s="3"/>
      <c r="L38" s="3"/>
      <c r="M38" s="3"/>
      <c r="N38" s="43"/>
      <c r="O38" s="43"/>
      <c r="P38" s="43"/>
      <c r="Q38" s="43"/>
      <c r="R38" s="29"/>
      <c r="S38" s="29"/>
      <c r="T38" s="29"/>
      <c r="U38" s="29"/>
      <c r="V38" s="29"/>
    </row>
    <row r="39" s="164" customFormat="true" ht="12.75" hidden="false" customHeight="false" outlineLevel="0" collapsed="false">
      <c r="B39" s="167"/>
      <c r="I39" s="3"/>
      <c r="J39" s="3"/>
      <c r="K39" s="3"/>
      <c r="L39" s="3"/>
      <c r="M39" s="3"/>
      <c r="N39" s="43"/>
      <c r="O39" s="43"/>
      <c r="P39" s="43"/>
      <c r="Q39" s="43"/>
      <c r="R39" s="29"/>
      <c r="S39" s="29"/>
      <c r="T39" s="29"/>
      <c r="U39" s="29"/>
      <c r="V39" s="29"/>
    </row>
    <row r="40" s="164" customFormat="true" ht="12.75" hidden="false" customHeight="false" outlineLevel="0" collapsed="false">
      <c r="B40" s="167"/>
      <c r="I40" s="3"/>
      <c r="J40" s="3"/>
      <c r="K40" s="3"/>
      <c r="L40" s="3"/>
      <c r="M40" s="3"/>
      <c r="N40" s="43"/>
      <c r="O40" s="43"/>
      <c r="P40" s="43"/>
      <c r="Q40" s="43"/>
      <c r="R40" s="29"/>
      <c r="S40" s="29"/>
      <c r="T40" s="29"/>
      <c r="U40" s="29"/>
      <c r="V40" s="29"/>
    </row>
    <row r="41" s="164" customFormat="true" ht="12.75" hidden="false" customHeight="false" outlineLevel="0" collapsed="false">
      <c r="B41" s="167"/>
      <c r="I41" s="3"/>
      <c r="J41" s="3"/>
      <c r="K41" s="3"/>
      <c r="L41" s="3"/>
      <c r="M41" s="3"/>
      <c r="N41" s="43"/>
      <c r="O41" s="43"/>
      <c r="P41" s="43"/>
      <c r="Q41" s="43"/>
      <c r="R41" s="29"/>
      <c r="S41" s="29"/>
      <c r="T41" s="29"/>
      <c r="U41" s="29"/>
      <c r="V41" s="29"/>
    </row>
    <row r="42" s="164" customFormat="true" ht="12.75" hidden="false" customHeight="false" outlineLevel="0" collapsed="false">
      <c r="B42" s="167"/>
      <c r="I42" s="3"/>
      <c r="J42" s="3"/>
      <c r="K42" s="3"/>
      <c r="L42" s="3"/>
      <c r="M42" s="3"/>
      <c r="N42" s="43"/>
      <c r="O42" s="43"/>
      <c r="P42" s="43"/>
      <c r="Q42" s="43"/>
      <c r="R42" s="29"/>
      <c r="S42" s="29"/>
      <c r="T42" s="29"/>
      <c r="U42" s="29"/>
      <c r="V42" s="29"/>
    </row>
    <row r="43" s="164" customFormat="true" ht="12.75" hidden="false" customHeight="false" outlineLevel="0" collapsed="false">
      <c r="B43" s="167"/>
      <c r="I43" s="3"/>
      <c r="J43" s="3"/>
      <c r="K43" s="3"/>
      <c r="L43" s="3"/>
      <c r="M43" s="3"/>
      <c r="N43" s="43"/>
      <c r="O43" s="43"/>
      <c r="P43" s="43"/>
      <c r="Q43" s="43"/>
      <c r="R43" s="29"/>
      <c r="S43" s="29"/>
      <c r="T43" s="29"/>
      <c r="U43" s="29"/>
      <c r="V43" s="29"/>
    </row>
    <row r="44" s="164" customFormat="true" ht="12.75" hidden="false" customHeight="false" outlineLevel="0" collapsed="false">
      <c r="B44" s="167"/>
      <c r="I44" s="3"/>
      <c r="J44" s="3"/>
      <c r="K44" s="3"/>
      <c r="L44" s="3"/>
      <c r="M44" s="3"/>
      <c r="N44" s="43"/>
      <c r="O44" s="43"/>
      <c r="P44" s="43"/>
      <c r="Q44" s="43"/>
      <c r="R44" s="29"/>
      <c r="S44" s="29"/>
      <c r="T44" s="29"/>
      <c r="U44" s="29"/>
      <c r="V44" s="29"/>
    </row>
    <row r="45" s="164" customFormat="true" ht="12.75" hidden="false" customHeight="false" outlineLevel="0" collapsed="false">
      <c r="B45" s="167"/>
      <c r="I45" s="3"/>
      <c r="J45" s="3"/>
      <c r="K45" s="3"/>
      <c r="L45" s="3"/>
      <c r="M45" s="3"/>
      <c r="N45" s="43"/>
      <c r="O45" s="43"/>
      <c r="P45" s="43"/>
      <c r="Q45" s="43"/>
      <c r="R45" s="29"/>
      <c r="S45" s="29"/>
      <c r="T45" s="29"/>
      <c r="U45" s="29"/>
      <c r="V45" s="29"/>
    </row>
    <row r="46" s="164" customFormat="true" ht="12.75" hidden="false" customHeight="false" outlineLevel="0" collapsed="false">
      <c r="B46" s="167"/>
      <c r="I46" s="3"/>
      <c r="J46" s="3"/>
      <c r="K46" s="3"/>
      <c r="L46" s="3"/>
      <c r="M46" s="3"/>
      <c r="N46" s="43"/>
      <c r="O46" s="43"/>
      <c r="P46" s="43"/>
      <c r="Q46" s="43"/>
      <c r="R46" s="29"/>
      <c r="S46" s="29"/>
      <c r="T46" s="29"/>
      <c r="U46" s="29"/>
      <c r="V46" s="29"/>
    </row>
    <row r="47" s="164" customFormat="true" ht="12.75" hidden="false" customHeight="false" outlineLevel="0" collapsed="false">
      <c r="B47" s="167"/>
      <c r="I47" s="3"/>
      <c r="J47" s="3"/>
      <c r="K47" s="3"/>
      <c r="L47" s="3"/>
      <c r="M47" s="3"/>
      <c r="N47" s="43"/>
      <c r="O47" s="43"/>
      <c r="P47" s="43"/>
      <c r="Q47" s="43"/>
      <c r="R47" s="29"/>
      <c r="S47" s="29"/>
      <c r="T47" s="29"/>
      <c r="U47" s="29"/>
      <c r="V47" s="29"/>
    </row>
    <row r="48" s="164" customFormat="true" ht="12.75" hidden="false" customHeight="false" outlineLevel="0" collapsed="false">
      <c r="B48" s="167"/>
      <c r="I48" s="3"/>
      <c r="J48" s="3"/>
      <c r="K48" s="3"/>
      <c r="L48" s="3"/>
      <c r="M48" s="3"/>
      <c r="N48" s="43"/>
      <c r="O48" s="43"/>
      <c r="P48" s="43"/>
      <c r="Q48" s="43"/>
      <c r="R48" s="29"/>
      <c r="S48" s="29"/>
      <c r="T48" s="29"/>
      <c r="U48" s="29"/>
      <c r="V48" s="29"/>
    </row>
    <row r="49" s="164" customFormat="true" ht="12.75" hidden="false" customHeight="false" outlineLevel="0" collapsed="false">
      <c r="B49" s="167"/>
      <c r="I49" s="3"/>
      <c r="J49" s="3"/>
      <c r="K49" s="3"/>
      <c r="L49" s="3"/>
      <c r="M49" s="3"/>
      <c r="N49" s="43"/>
      <c r="O49" s="43"/>
      <c r="P49" s="43"/>
      <c r="Q49" s="43"/>
      <c r="R49" s="29"/>
      <c r="S49" s="29"/>
      <c r="T49" s="29"/>
      <c r="U49" s="29"/>
      <c r="V49" s="29"/>
    </row>
    <row r="50" s="164" customFormat="true" ht="12.75" hidden="false" customHeight="false" outlineLevel="0" collapsed="false">
      <c r="B50" s="167"/>
      <c r="I50" s="3"/>
      <c r="J50" s="3"/>
      <c r="K50" s="3"/>
      <c r="L50" s="3"/>
      <c r="M50" s="3"/>
      <c r="N50" s="43"/>
      <c r="O50" s="43"/>
      <c r="P50" s="43"/>
      <c r="Q50" s="43"/>
      <c r="R50" s="29"/>
      <c r="S50" s="29"/>
      <c r="T50" s="29"/>
      <c r="U50" s="29"/>
      <c r="V50" s="29"/>
    </row>
    <row r="51" s="164" customFormat="true" ht="12.75" hidden="false" customHeight="false" outlineLevel="0" collapsed="false">
      <c r="B51" s="167"/>
      <c r="I51" s="3"/>
      <c r="J51" s="3"/>
      <c r="K51" s="3"/>
      <c r="L51" s="3"/>
      <c r="M51" s="3"/>
      <c r="N51" s="43"/>
      <c r="O51" s="43"/>
      <c r="P51" s="43"/>
      <c r="Q51" s="43"/>
      <c r="R51" s="29"/>
      <c r="S51" s="29"/>
      <c r="T51" s="29"/>
      <c r="U51" s="29"/>
      <c r="V51" s="29"/>
    </row>
    <row r="52" s="164" customFormat="true" ht="12.75" hidden="false" customHeight="false" outlineLevel="0" collapsed="false">
      <c r="B52" s="167"/>
      <c r="I52" s="3"/>
      <c r="J52" s="3"/>
      <c r="K52" s="3"/>
      <c r="L52" s="3"/>
      <c r="M52" s="3"/>
      <c r="N52" s="43"/>
      <c r="O52" s="43"/>
      <c r="P52" s="43"/>
      <c r="Q52" s="43"/>
      <c r="R52" s="29"/>
      <c r="S52" s="29"/>
      <c r="T52" s="29"/>
      <c r="U52" s="29"/>
      <c r="V52" s="29"/>
    </row>
    <row r="53" s="164" customFormat="true" ht="12.75" hidden="false" customHeight="false" outlineLevel="0" collapsed="false">
      <c r="B53" s="167"/>
      <c r="I53" s="3"/>
      <c r="J53" s="3"/>
      <c r="K53" s="3"/>
      <c r="L53" s="3"/>
      <c r="M53" s="3"/>
      <c r="N53" s="43"/>
      <c r="O53" s="43"/>
      <c r="P53" s="43"/>
      <c r="Q53" s="43"/>
      <c r="R53" s="29"/>
      <c r="S53" s="29"/>
      <c r="T53" s="29"/>
      <c r="U53" s="29"/>
      <c r="V53" s="29"/>
    </row>
    <row r="54" s="164" customFormat="true" ht="12.75" hidden="false" customHeight="false" outlineLevel="0" collapsed="false">
      <c r="B54" s="167"/>
      <c r="I54" s="3"/>
      <c r="J54" s="3"/>
      <c r="K54" s="3"/>
      <c r="L54" s="3"/>
      <c r="M54" s="3"/>
      <c r="N54" s="43"/>
      <c r="O54" s="43"/>
      <c r="P54" s="43"/>
      <c r="Q54" s="43"/>
      <c r="R54" s="29"/>
      <c r="S54" s="29"/>
      <c r="T54" s="29"/>
      <c r="U54" s="29"/>
      <c r="V54" s="29"/>
    </row>
    <row r="55" s="164" customFormat="true" ht="12.75" hidden="false" customHeight="false" outlineLevel="0" collapsed="false">
      <c r="B55" s="2"/>
      <c r="C55" s="1"/>
      <c r="D55" s="1"/>
      <c r="I55" s="3"/>
      <c r="J55" s="3"/>
      <c r="K55" s="3"/>
      <c r="L55" s="3"/>
      <c r="M55" s="3"/>
      <c r="N55" s="43"/>
      <c r="O55" s="43"/>
      <c r="P55" s="43"/>
      <c r="Q55" s="43"/>
      <c r="R55" s="29"/>
      <c r="S55" s="29"/>
      <c r="T55" s="29"/>
      <c r="U55" s="29"/>
      <c r="V55" s="29"/>
    </row>
    <row r="56" s="164" customFormat="true" ht="12.75" hidden="false" customHeight="false" outlineLevel="0" collapsed="false">
      <c r="B56" s="2"/>
      <c r="C56" s="1"/>
      <c r="D56" s="1"/>
      <c r="I56" s="3"/>
      <c r="J56" s="3"/>
      <c r="K56" s="3"/>
      <c r="L56" s="3"/>
      <c r="M56" s="3"/>
      <c r="N56" s="43"/>
      <c r="O56" s="43"/>
      <c r="P56" s="43"/>
      <c r="Q56" s="43"/>
      <c r="R56" s="29"/>
      <c r="S56" s="29"/>
      <c r="T56" s="29"/>
      <c r="U56" s="29"/>
      <c r="V56" s="29"/>
    </row>
    <row r="57" s="164" customFormat="true" ht="12.75" hidden="false" customHeight="false" outlineLevel="0" collapsed="false">
      <c r="B57" s="2"/>
      <c r="C57" s="1"/>
      <c r="D57" s="1"/>
      <c r="I57" s="3"/>
      <c r="J57" s="3"/>
      <c r="K57" s="3"/>
      <c r="L57" s="3"/>
      <c r="M57" s="3"/>
      <c r="N57" s="43"/>
      <c r="O57" s="43"/>
      <c r="P57" s="43"/>
      <c r="Q57" s="43"/>
      <c r="R57" s="29"/>
      <c r="S57" s="29"/>
      <c r="T57" s="29"/>
      <c r="U57" s="29"/>
      <c r="V57" s="29"/>
    </row>
    <row r="58" s="164" customFormat="true" ht="12.75" hidden="false" customHeight="false" outlineLevel="0" collapsed="false">
      <c r="B58" s="2"/>
      <c r="C58" s="1"/>
      <c r="D58" s="1"/>
      <c r="I58" s="3"/>
      <c r="J58" s="3"/>
      <c r="K58" s="3"/>
      <c r="L58" s="3"/>
      <c r="M58" s="3"/>
      <c r="N58" s="43"/>
      <c r="O58" s="43"/>
      <c r="P58" s="43"/>
      <c r="Q58" s="43"/>
      <c r="R58" s="56"/>
      <c r="S58" s="56"/>
      <c r="T58" s="56"/>
      <c r="U58" s="56"/>
      <c r="V58" s="56"/>
    </row>
    <row r="59" s="164" customFormat="true" ht="12.75" hidden="false" customHeight="false" outlineLevel="0" collapsed="false">
      <c r="B59" s="2"/>
      <c r="C59" s="1"/>
      <c r="D59" s="1"/>
      <c r="I59" s="3"/>
      <c r="J59" s="3"/>
      <c r="K59" s="3"/>
      <c r="L59" s="3"/>
      <c r="M59" s="3"/>
      <c r="N59" s="43"/>
      <c r="O59" s="43"/>
      <c r="P59" s="43"/>
      <c r="Q59" s="43"/>
      <c r="R59" s="56"/>
      <c r="S59" s="56"/>
      <c r="T59" s="56"/>
      <c r="U59" s="56"/>
      <c r="V59" s="56"/>
      <c r="W59" s="1"/>
      <c r="X59" s="1"/>
      <c r="Y59" s="1"/>
      <c r="Z59" s="1"/>
      <c r="AA59" s="1"/>
      <c r="AB59" s="1"/>
      <c r="AC59" s="1"/>
      <c r="AD59" s="1"/>
    </row>
    <row r="60" customFormat="false" ht="12.75" hidden="false" customHeight="false" outlineLevel="0" collapsed="false">
      <c r="E60" s="164"/>
      <c r="F60" s="164"/>
      <c r="G60" s="164"/>
      <c r="H60" s="164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  <row r="88" customFormat="false" ht="12.75" hidden="false" customHeight="false" outlineLevel="0" collapsed="false">
      <c r="H88" s="1"/>
    </row>
    <row r="89" customFormat="false" ht="12.75" hidden="false" customHeight="false" outlineLevel="0" collapsed="false">
      <c r="H89" s="1"/>
    </row>
    <row r="90" customFormat="false" ht="12.75" hidden="false" customHeight="false" outlineLevel="0" collapsed="false">
      <c r="H90" s="1"/>
    </row>
    <row r="91" customFormat="false" ht="12.75" hidden="false" customHeight="false" outlineLevel="0" collapsed="false">
      <c r="H91" s="1"/>
    </row>
    <row r="92" customFormat="false" ht="12.75" hidden="false" customHeight="false" outlineLevel="0" collapsed="false">
      <c r="H92" s="1"/>
    </row>
    <row r="93" customFormat="false" ht="12.75" hidden="false" customHeight="false" outlineLevel="0" collapsed="false">
      <c r="H93" s="1"/>
    </row>
    <row r="94" customFormat="false" ht="12.75" hidden="false" customHeight="false" outlineLevel="0" collapsed="false">
      <c r="H94" s="1"/>
    </row>
    <row r="95" customFormat="false" ht="12.75" hidden="false" customHeight="false" outlineLevel="0" collapsed="false">
      <c r="H95" s="1"/>
    </row>
    <row r="96" customFormat="false" ht="12.75" hidden="false" customHeight="false" outlineLevel="0" collapsed="false">
      <c r="H96" s="1"/>
    </row>
    <row r="97" customFormat="false" ht="12.75" hidden="false" customHeight="false" outlineLevel="0" collapsed="false">
      <c r="H97" s="1"/>
    </row>
    <row r="98" customFormat="false" ht="12.75" hidden="false" customHeight="false" outlineLevel="0" collapsed="false">
      <c r="H98" s="1"/>
    </row>
    <row r="99" customFormat="false" ht="12.75" hidden="false" customHeight="false" outlineLevel="0" collapsed="false">
      <c r="H99" s="1"/>
    </row>
    <row r="100" customFormat="false" ht="12.75" hidden="false" customHeight="false" outlineLevel="0" collapsed="false">
      <c r="H100" s="1"/>
    </row>
    <row r="101" customFormat="false" ht="12.75" hidden="false" customHeight="false" outlineLevel="0" collapsed="false">
      <c r="H101" s="1"/>
    </row>
    <row r="102" customFormat="false" ht="12.75" hidden="false" customHeight="false" outlineLevel="0" collapsed="false">
      <c r="H102" s="1"/>
    </row>
    <row r="103" customFormat="false" ht="12.75" hidden="false" customHeight="false" outlineLevel="0" collapsed="false">
      <c r="H103" s="1"/>
    </row>
    <row r="104" customFormat="false" ht="12.75" hidden="false" customHeight="false" outlineLevel="0" collapsed="false">
      <c r="H104" s="1"/>
    </row>
    <row r="105" customFormat="false" ht="12.75" hidden="false" customHeight="false" outlineLevel="0" collapsed="false">
      <c r="H105" s="1"/>
    </row>
    <row r="106" customFormat="false" ht="12.75" hidden="false" customHeight="false" outlineLevel="0" collapsed="false">
      <c r="H106" s="1"/>
    </row>
    <row r="107" customFormat="false" ht="12.75" hidden="false" customHeight="false" outlineLevel="0" collapsed="false">
      <c r="H107" s="1"/>
    </row>
    <row r="108" customFormat="false" ht="12.75" hidden="false" customHeight="false" outlineLevel="0" collapsed="false">
      <c r="H108" s="1"/>
    </row>
    <row r="109" customFormat="false" ht="12.75" hidden="false" customHeight="false" outlineLevel="0" collapsed="false">
      <c r="H109" s="1"/>
    </row>
    <row r="110" customFormat="false" ht="12.75" hidden="false" customHeight="false" outlineLevel="0" collapsed="false">
      <c r="H110" s="1"/>
    </row>
    <row r="111" customFormat="false" ht="12.75" hidden="false" customHeight="false" outlineLevel="0" collapsed="false">
      <c r="H111" s="1"/>
    </row>
    <row r="112" customFormat="false" ht="12.75" hidden="false" customHeight="false" outlineLevel="0" collapsed="false">
      <c r="H112" s="1"/>
    </row>
    <row r="113" customFormat="false" ht="12.75" hidden="false" customHeight="false" outlineLevel="0" collapsed="false">
      <c r="H113" s="1"/>
    </row>
    <row r="114" customFormat="false" ht="12.75" hidden="false" customHeight="false" outlineLevel="0" collapsed="false">
      <c r="H114" s="1"/>
    </row>
    <row r="115" customFormat="false" ht="12.75" hidden="false" customHeight="false" outlineLevel="0" collapsed="false">
      <c r="H115" s="1"/>
    </row>
    <row r="116" customFormat="false" ht="12.75" hidden="false" customHeight="false" outlineLevel="0" collapsed="false">
      <c r="H116" s="1"/>
    </row>
    <row r="117" customFormat="false" ht="12.75" hidden="false" customHeight="false" outlineLevel="0" collapsed="false">
      <c r="H117" s="1"/>
    </row>
    <row r="118" customFormat="false" ht="12.75" hidden="false" customHeight="false" outlineLevel="0" collapsed="false">
      <c r="H118" s="1"/>
    </row>
    <row r="119" customFormat="false" ht="12.75" hidden="false" customHeight="false" outlineLevel="0" collapsed="false">
      <c r="H119" s="1"/>
    </row>
    <row r="120" customFormat="false" ht="12.75" hidden="false" customHeight="false" outlineLevel="0" collapsed="false">
      <c r="H120" s="1"/>
    </row>
    <row r="121" customFormat="false" ht="12.75" hidden="false" customHeight="false" outlineLevel="0" collapsed="false">
      <c r="H121" s="1"/>
    </row>
    <row r="122" customFormat="false" ht="12.75" hidden="false" customHeight="false" outlineLevel="0" collapsed="false">
      <c r="H122" s="1"/>
    </row>
    <row r="123" customFormat="false" ht="12.75" hidden="false" customHeight="false" outlineLevel="0" collapsed="false">
      <c r="H123" s="1"/>
    </row>
    <row r="124" customFormat="false" ht="12.75" hidden="false" customHeight="false" outlineLevel="0" collapsed="false">
      <c r="H124" s="1"/>
    </row>
    <row r="125" customFormat="false" ht="12.75" hidden="false" customHeight="false" outlineLevel="0" collapsed="false">
      <c r="H125" s="1"/>
    </row>
    <row r="126" customFormat="false" ht="12.75" hidden="false" customHeight="false" outlineLevel="0" collapsed="false">
      <c r="H126" s="1"/>
    </row>
    <row r="127" customFormat="false" ht="12.75" hidden="false" customHeight="false" outlineLevel="0" collapsed="false">
      <c r="H127" s="1"/>
    </row>
    <row r="128" customFormat="false" ht="12.75" hidden="false" customHeight="false" outlineLevel="0" collapsed="false">
      <c r="H128" s="1"/>
    </row>
    <row r="129" customFormat="false" ht="12.75" hidden="false" customHeight="false" outlineLevel="0" collapsed="false">
      <c r="H129" s="1"/>
    </row>
    <row r="130" customFormat="false" ht="12.75" hidden="false" customHeight="false" outlineLevel="0" collapsed="false">
      <c r="H130" s="1"/>
    </row>
    <row r="131" customFormat="false" ht="12.75" hidden="false" customHeight="false" outlineLevel="0" collapsed="false">
      <c r="H131" s="1"/>
    </row>
    <row r="132" customFormat="false" ht="12.75" hidden="false" customHeight="false" outlineLevel="0" collapsed="false">
      <c r="H132" s="1"/>
    </row>
    <row r="133" customFormat="false" ht="12.75" hidden="false" customHeight="false" outlineLevel="0" collapsed="false">
      <c r="H133" s="1"/>
    </row>
    <row r="134" customFormat="false" ht="12.75" hidden="false" customHeight="false" outlineLevel="0" collapsed="false">
      <c r="H134" s="1"/>
    </row>
    <row r="135" customFormat="false" ht="12.75" hidden="false" customHeight="false" outlineLevel="0" collapsed="false">
      <c r="H135" s="1"/>
    </row>
    <row r="136" customFormat="false" ht="12.75" hidden="false" customHeight="false" outlineLevel="0" collapsed="false">
      <c r="H136" s="1"/>
    </row>
    <row r="137" customFormat="false" ht="12.75" hidden="false" customHeight="false" outlineLevel="0" collapsed="false">
      <c r="H137" s="1"/>
    </row>
    <row r="138" customFormat="false" ht="12.75" hidden="false" customHeight="false" outlineLevel="0" collapsed="false">
      <c r="H138" s="1"/>
    </row>
    <row r="139" customFormat="false" ht="12.75" hidden="false" customHeight="false" outlineLevel="0" collapsed="false">
      <c r="H139" s="1"/>
    </row>
    <row r="140" customFormat="false" ht="12.75" hidden="false" customHeight="false" outlineLevel="0" collapsed="false">
      <c r="H140" s="1"/>
    </row>
    <row r="141" customFormat="false" ht="12.75" hidden="false" customHeight="false" outlineLevel="0" collapsed="false">
      <c r="H141" s="1"/>
    </row>
    <row r="142" customFormat="false" ht="12.75" hidden="false" customHeight="false" outlineLevel="0" collapsed="false">
      <c r="H142" s="1"/>
    </row>
    <row r="143" customFormat="false" ht="12.75" hidden="false" customHeight="false" outlineLevel="0" collapsed="false">
      <c r="H143" s="1"/>
    </row>
    <row r="144" customFormat="false" ht="12.75" hidden="false" customHeight="false" outlineLevel="0" collapsed="false">
      <c r="H144" s="1"/>
    </row>
    <row r="145" customFormat="false" ht="12.75" hidden="false" customHeight="false" outlineLevel="0" collapsed="false">
      <c r="H145" s="1"/>
    </row>
    <row r="146" customFormat="false" ht="12.75" hidden="false" customHeight="false" outlineLevel="0" collapsed="false">
      <c r="H146" s="1"/>
    </row>
    <row r="147" customFormat="false" ht="12.75" hidden="false" customHeight="false" outlineLevel="0" collapsed="false">
      <c r="H147" s="1"/>
    </row>
    <row r="148" customFormat="false" ht="12.75" hidden="false" customHeight="false" outlineLevel="0" collapsed="false">
      <c r="H148" s="1"/>
    </row>
    <row r="149" customFormat="false" ht="12.75" hidden="false" customHeight="false" outlineLevel="0" collapsed="false">
      <c r="H149" s="1"/>
    </row>
    <row r="150" customFormat="false" ht="12.75" hidden="false" customHeight="false" outlineLevel="0" collapsed="false">
      <c r="H150" s="1"/>
    </row>
    <row r="151" customFormat="false" ht="12.75" hidden="false" customHeight="false" outlineLevel="0" collapsed="false">
      <c r="H151" s="1"/>
    </row>
    <row r="152" customFormat="false" ht="12.75" hidden="false" customHeight="false" outlineLevel="0" collapsed="false">
      <c r="H152" s="1"/>
    </row>
    <row r="153" customFormat="false" ht="12.75" hidden="false" customHeight="false" outlineLevel="0" collapsed="false">
      <c r="H153" s="1"/>
    </row>
    <row r="154" customFormat="false" ht="12.75" hidden="false" customHeight="false" outlineLevel="0" collapsed="false">
      <c r="H154" s="1"/>
    </row>
    <row r="155" customFormat="false" ht="12.75" hidden="false" customHeight="false" outlineLevel="0" collapsed="false">
      <c r="H155" s="1"/>
    </row>
    <row r="156" customFormat="false" ht="12.75" hidden="false" customHeight="false" outlineLevel="0" collapsed="false">
      <c r="H156" s="1"/>
    </row>
    <row r="157" customFormat="false" ht="12.75" hidden="false" customHeight="false" outlineLevel="0" collapsed="false">
      <c r="H157" s="1"/>
    </row>
    <row r="158" customFormat="false" ht="12.75" hidden="false" customHeight="false" outlineLevel="0" collapsed="false">
      <c r="H158" s="1"/>
    </row>
    <row r="159" customFormat="false" ht="12.75" hidden="false" customHeight="false" outlineLevel="0" collapsed="false">
      <c r="H159" s="1"/>
    </row>
    <row r="160" customFormat="false" ht="12.75" hidden="false" customHeight="false" outlineLevel="0" collapsed="false">
      <c r="H160" s="1"/>
    </row>
    <row r="161" customFormat="false" ht="12.75" hidden="false" customHeight="false" outlineLevel="0" collapsed="false">
      <c r="H161" s="1"/>
    </row>
    <row r="162" customFormat="false" ht="12.75" hidden="false" customHeight="false" outlineLevel="0" collapsed="false">
      <c r="H162" s="1"/>
    </row>
    <row r="163" customFormat="false" ht="12.75" hidden="false" customHeight="false" outlineLevel="0" collapsed="false">
      <c r="H163" s="1"/>
    </row>
    <row r="164" customFormat="false" ht="12.75" hidden="false" customHeight="false" outlineLevel="0" collapsed="false">
      <c r="H164" s="1"/>
    </row>
    <row r="165" customFormat="false" ht="12.75" hidden="false" customHeight="false" outlineLevel="0" collapsed="false">
      <c r="H165" s="1"/>
    </row>
    <row r="166" customFormat="false" ht="12.75" hidden="false" customHeight="false" outlineLevel="0" collapsed="false">
      <c r="H166" s="1"/>
    </row>
    <row r="167" customFormat="false" ht="12.75" hidden="false" customHeight="false" outlineLevel="0" collapsed="false">
      <c r="H167" s="1"/>
    </row>
    <row r="168" customFormat="false" ht="12.75" hidden="false" customHeight="false" outlineLevel="0" collapsed="false">
      <c r="H168" s="1"/>
    </row>
    <row r="169" customFormat="false" ht="12.75" hidden="false" customHeight="false" outlineLevel="0" collapsed="false">
      <c r="H169" s="1"/>
    </row>
    <row r="170" customFormat="false" ht="12.75" hidden="false" customHeight="false" outlineLevel="0" collapsed="false">
      <c r="H170" s="1"/>
    </row>
    <row r="171" customFormat="false" ht="12.75" hidden="false" customHeight="false" outlineLevel="0" collapsed="false">
      <c r="H171" s="1"/>
    </row>
    <row r="172" customFormat="false" ht="12.75" hidden="false" customHeight="false" outlineLevel="0" collapsed="false">
      <c r="H172" s="1"/>
    </row>
    <row r="173" customFormat="false" ht="12.75" hidden="false" customHeight="false" outlineLevel="0" collapsed="false">
      <c r="H173" s="1"/>
    </row>
    <row r="174" customFormat="false" ht="12.75" hidden="false" customHeight="false" outlineLevel="0" collapsed="false">
      <c r="H174" s="1"/>
    </row>
    <row r="175" customFormat="false" ht="12.75" hidden="false" customHeight="false" outlineLevel="0" collapsed="false">
      <c r="H175" s="1"/>
    </row>
    <row r="176" customFormat="false" ht="12.75" hidden="false" customHeight="false" outlineLevel="0" collapsed="false">
      <c r="H176" s="1"/>
    </row>
    <row r="177" customFormat="false" ht="12.75" hidden="false" customHeight="false" outlineLevel="0" collapsed="false">
      <c r="H177" s="1"/>
    </row>
    <row r="178" customFormat="false" ht="12.75" hidden="false" customHeight="false" outlineLevel="0" collapsed="false">
      <c r="H178" s="1"/>
    </row>
    <row r="179" customFormat="false" ht="12.75" hidden="false" customHeight="false" outlineLevel="0" collapsed="false">
      <c r="H179" s="1"/>
    </row>
    <row r="180" customFormat="false" ht="12.75" hidden="false" customHeight="false" outlineLevel="0" collapsed="false">
      <c r="H180" s="1"/>
    </row>
    <row r="181" customFormat="false" ht="12.75" hidden="false" customHeight="false" outlineLevel="0" collapsed="false">
      <c r="H181" s="1"/>
    </row>
    <row r="182" customFormat="false" ht="12.75" hidden="false" customHeight="false" outlineLevel="0" collapsed="false">
      <c r="H182" s="1"/>
    </row>
    <row r="183" customFormat="false" ht="12.75" hidden="false" customHeight="false" outlineLevel="0" collapsed="false">
      <c r="H183" s="1"/>
    </row>
    <row r="184" customFormat="false" ht="12.75" hidden="false" customHeight="false" outlineLevel="0" collapsed="false">
      <c r="H184" s="1"/>
    </row>
    <row r="185" customFormat="false" ht="12.75" hidden="false" customHeight="false" outlineLevel="0" collapsed="false">
      <c r="H185" s="1"/>
    </row>
    <row r="186" customFormat="false" ht="12.75" hidden="false" customHeight="false" outlineLevel="0" collapsed="false">
      <c r="H186" s="1"/>
    </row>
    <row r="187" customFormat="false" ht="12.75" hidden="false" customHeight="false" outlineLevel="0" collapsed="false">
      <c r="H187" s="1"/>
    </row>
    <row r="188" customFormat="false" ht="12.75" hidden="false" customHeight="false" outlineLevel="0" collapsed="false">
      <c r="H188" s="1"/>
    </row>
    <row r="189" customFormat="false" ht="12.75" hidden="false" customHeight="false" outlineLevel="0" collapsed="false">
      <c r="H189" s="1"/>
    </row>
    <row r="190" customFormat="false" ht="12.75" hidden="false" customHeight="false" outlineLevel="0" collapsed="false">
      <c r="H190" s="1"/>
    </row>
    <row r="191" customFormat="false" ht="12.75" hidden="false" customHeight="false" outlineLevel="0" collapsed="false">
      <c r="H191" s="1"/>
    </row>
    <row r="192" customFormat="false" ht="12.75" hidden="false" customHeight="false" outlineLevel="0" collapsed="false">
      <c r="H192" s="1"/>
    </row>
    <row r="193" customFormat="false" ht="12.75" hidden="false" customHeight="false" outlineLevel="0" collapsed="false">
      <c r="H193" s="1"/>
    </row>
    <row r="194" customFormat="false" ht="12.75" hidden="false" customHeight="false" outlineLevel="0" collapsed="false">
      <c r="H194" s="1"/>
    </row>
    <row r="195" customFormat="false" ht="12.75" hidden="false" customHeight="false" outlineLevel="0" collapsed="false">
      <c r="H195" s="1"/>
    </row>
    <row r="196" customFormat="false" ht="12.75" hidden="false" customHeight="false" outlineLevel="0" collapsed="false">
      <c r="H196" s="1"/>
    </row>
    <row r="197" customFormat="false" ht="12.75" hidden="false" customHeight="false" outlineLevel="0" collapsed="false">
      <c r="H197" s="1"/>
    </row>
    <row r="198" customFormat="false" ht="12.75" hidden="false" customHeight="false" outlineLevel="0" collapsed="false">
      <c r="H198" s="1"/>
    </row>
    <row r="199" customFormat="false" ht="12.75" hidden="false" customHeight="false" outlineLevel="0" collapsed="false">
      <c r="H199" s="1"/>
    </row>
    <row r="200" customFormat="false" ht="12.75" hidden="false" customHeight="false" outlineLevel="0" collapsed="false">
      <c r="H200" s="1"/>
    </row>
    <row r="201" customFormat="false" ht="12.75" hidden="false" customHeight="false" outlineLevel="0" collapsed="false">
      <c r="H201" s="1"/>
    </row>
    <row r="202" customFormat="false" ht="12.75" hidden="false" customHeight="false" outlineLevel="0" collapsed="false">
      <c r="H202" s="1"/>
    </row>
    <row r="203" customFormat="false" ht="12.75" hidden="false" customHeight="false" outlineLevel="0" collapsed="false">
      <c r="H203" s="1"/>
    </row>
    <row r="204" customFormat="false" ht="12.75" hidden="false" customHeight="false" outlineLevel="0" collapsed="false">
      <c r="H204" s="1"/>
    </row>
    <row r="205" customFormat="false" ht="12.75" hidden="false" customHeight="false" outlineLevel="0" collapsed="false">
      <c r="H205" s="1"/>
    </row>
    <row r="206" customFormat="false" ht="12.75" hidden="false" customHeight="false" outlineLevel="0" collapsed="false">
      <c r="H206" s="1"/>
    </row>
    <row r="207" customFormat="false" ht="12.75" hidden="false" customHeight="false" outlineLevel="0" collapsed="false">
      <c r="H207" s="1"/>
    </row>
    <row r="208" customFormat="false" ht="12.75" hidden="false" customHeight="false" outlineLevel="0" collapsed="false">
      <c r="H208" s="1"/>
    </row>
    <row r="209" customFormat="false" ht="12.75" hidden="false" customHeight="false" outlineLevel="0" collapsed="false">
      <c r="H209" s="1"/>
    </row>
    <row r="210" customFormat="false" ht="12.75" hidden="false" customHeight="false" outlineLevel="0" collapsed="false">
      <c r="H210" s="1"/>
    </row>
    <row r="211" customFormat="false" ht="12.75" hidden="false" customHeight="false" outlineLevel="0" collapsed="false">
      <c r="H211" s="1"/>
    </row>
    <row r="212" customFormat="false" ht="12.75" hidden="false" customHeight="false" outlineLevel="0" collapsed="false">
      <c r="H212" s="1"/>
    </row>
    <row r="213" customFormat="false" ht="12.75" hidden="false" customHeight="false" outlineLevel="0" collapsed="false">
      <c r="H213" s="1"/>
    </row>
    <row r="214" customFormat="false" ht="12.75" hidden="false" customHeight="false" outlineLevel="0" collapsed="false">
      <c r="H214" s="1"/>
    </row>
    <row r="215" customFormat="false" ht="12.75" hidden="false" customHeight="false" outlineLevel="0" collapsed="false">
      <c r="H215" s="1"/>
    </row>
    <row r="216" customFormat="false" ht="12.75" hidden="false" customHeight="false" outlineLevel="0" collapsed="false">
      <c r="H216" s="1"/>
    </row>
    <row r="217" customFormat="false" ht="12.75" hidden="false" customHeight="false" outlineLevel="0" collapsed="false">
      <c r="H217" s="1"/>
    </row>
    <row r="218" customFormat="false" ht="12.75" hidden="false" customHeight="false" outlineLevel="0" collapsed="false">
      <c r="H218" s="1"/>
    </row>
    <row r="219" customFormat="false" ht="12.75" hidden="false" customHeight="false" outlineLevel="0" collapsed="false">
      <c r="H219" s="1"/>
    </row>
    <row r="220" customFormat="false" ht="12.75" hidden="false" customHeight="false" outlineLevel="0" collapsed="false">
      <c r="H220" s="1"/>
    </row>
    <row r="221" customFormat="false" ht="12.75" hidden="false" customHeight="false" outlineLevel="0" collapsed="false">
      <c r="H221" s="1"/>
    </row>
    <row r="222" customFormat="false" ht="12.75" hidden="false" customHeight="false" outlineLevel="0" collapsed="false">
      <c r="H222" s="1"/>
    </row>
    <row r="223" customFormat="false" ht="12.75" hidden="false" customHeight="false" outlineLevel="0" collapsed="false">
      <c r="H223" s="1"/>
    </row>
    <row r="224" customFormat="false" ht="12.75" hidden="false" customHeight="false" outlineLevel="0" collapsed="false">
      <c r="H224" s="1"/>
    </row>
    <row r="225" customFormat="false" ht="12.75" hidden="false" customHeight="false" outlineLevel="0" collapsed="false">
      <c r="H225" s="1"/>
    </row>
    <row r="226" customFormat="false" ht="12.75" hidden="false" customHeight="false" outlineLevel="0" collapsed="false">
      <c r="H226" s="1"/>
    </row>
    <row r="227" customFormat="false" ht="12.75" hidden="false" customHeight="false" outlineLevel="0" collapsed="false">
      <c r="H227" s="1"/>
    </row>
    <row r="228" customFormat="false" ht="12.75" hidden="false" customHeight="false" outlineLevel="0" collapsed="false">
      <c r="H228" s="1"/>
    </row>
    <row r="229" customFormat="false" ht="12.75" hidden="false" customHeight="false" outlineLevel="0" collapsed="false">
      <c r="H229" s="1"/>
    </row>
    <row r="230" customFormat="false" ht="12.75" hidden="false" customHeight="false" outlineLevel="0" collapsed="false">
      <c r="H230" s="1"/>
    </row>
    <row r="231" customFormat="false" ht="12.75" hidden="false" customHeight="false" outlineLevel="0" collapsed="false">
      <c r="H231" s="1"/>
    </row>
    <row r="232" customFormat="false" ht="12.75" hidden="false" customHeight="false" outlineLevel="0" collapsed="false">
      <c r="H232" s="1"/>
    </row>
    <row r="233" customFormat="false" ht="12.75" hidden="false" customHeight="false" outlineLevel="0" collapsed="false">
      <c r="H233" s="1"/>
    </row>
    <row r="234" customFormat="false" ht="12.75" hidden="false" customHeight="false" outlineLevel="0" collapsed="false">
      <c r="H234" s="1"/>
    </row>
    <row r="235" customFormat="false" ht="12.75" hidden="false" customHeight="false" outlineLevel="0" collapsed="false">
      <c r="H235" s="1"/>
    </row>
    <row r="236" customFormat="false" ht="12.75" hidden="false" customHeight="false" outlineLevel="0" collapsed="false">
      <c r="H236" s="1"/>
    </row>
    <row r="237" customFormat="false" ht="12.75" hidden="false" customHeight="false" outlineLevel="0" collapsed="false">
      <c r="H237" s="1"/>
    </row>
    <row r="238" customFormat="false" ht="12.75" hidden="false" customHeight="false" outlineLevel="0" collapsed="false">
      <c r="H238" s="1"/>
    </row>
    <row r="239" customFormat="false" ht="12.75" hidden="false" customHeight="false" outlineLevel="0" collapsed="false">
      <c r="H239" s="1"/>
    </row>
    <row r="240" customFormat="false" ht="12.75" hidden="false" customHeight="false" outlineLevel="0" collapsed="false">
      <c r="H240" s="1"/>
    </row>
    <row r="241" customFormat="false" ht="12.75" hidden="false" customHeight="false" outlineLevel="0" collapsed="false">
      <c r="H241" s="1"/>
    </row>
    <row r="242" customFormat="false" ht="12.75" hidden="false" customHeight="false" outlineLevel="0" collapsed="false">
      <c r="H242" s="1"/>
    </row>
    <row r="243" customFormat="false" ht="12.75" hidden="false" customHeight="false" outlineLevel="0" collapsed="false">
      <c r="H243" s="1"/>
    </row>
    <row r="244" customFormat="false" ht="12.75" hidden="false" customHeight="false" outlineLevel="0" collapsed="false">
      <c r="H244" s="1"/>
    </row>
    <row r="245" customFormat="false" ht="12.75" hidden="false" customHeight="false" outlineLevel="0" collapsed="false">
      <c r="H245" s="1"/>
    </row>
    <row r="246" customFormat="false" ht="12.75" hidden="false" customHeight="false" outlineLevel="0" collapsed="false">
      <c r="H246" s="1"/>
    </row>
    <row r="247" customFormat="false" ht="12.75" hidden="false" customHeight="false" outlineLevel="0" collapsed="false">
      <c r="H247" s="1"/>
    </row>
    <row r="248" customFormat="false" ht="12.75" hidden="false" customHeight="false" outlineLevel="0" collapsed="false">
      <c r="H248" s="1"/>
    </row>
    <row r="249" customFormat="false" ht="12.75" hidden="false" customHeight="false" outlineLevel="0" collapsed="false">
      <c r="H249" s="1"/>
    </row>
    <row r="250" customFormat="false" ht="12.75" hidden="false" customHeight="false" outlineLevel="0" collapsed="false">
      <c r="H250" s="1"/>
    </row>
    <row r="251" customFormat="false" ht="12.75" hidden="false" customHeight="false" outlineLevel="0" collapsed="false">
      <c r="H251" s="1"/>
    </row>
    <row r="252" customFormat="false" ht="12.75" hidden="false" customHeight="false" outlineLevel="0" collapsed="false">
      <c r="H252" s="1"/>
    </row>
  </sheetData>
  <sheetProtection sheet="true" password="dcd7" objects="true" scenarios="true"/>
  <mergeCells count="4">
    <mergeCell ref="B1:H1"/>
    <mergeCell ref="B2:D2"/>
    <mergeCell ref="F2:H2"/>
    <mergeCell ref="C13:D13"/>
  </mergeCells>
  <conditionalFormatting sqref="D5 D7 G4:G12 H4:H13">
    <cfRule type="cellIs" priority="2" operator="equal" aboveAverage="0" equalAverage="0" bottom="0" percent="0" rank="0" text="" dxfId="0">
      <formula>0</formula>
    </cfRule>
  </conditionalFormatting>
  <conditionalFormatting sqref="C4:C7">
    <cfRule type="expression" priority="3" aboveAverage="0" equalAverage="0" bottom="0" percent="0" rank="0" text="" dxfId="1">
      <formula>$H$14=0</formula>
    </cfRule>
  </conditionalFormatting>
  <conditionalFormatting sqref="C14:C15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1.30972222222222" right="0.747916666666667" top="1.22013888888889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 Rounded MT Bold,Bold"&amp;12All Weights and Rates are Estimates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7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2" topLeftCell="BM10" activePane="bottomLeft" state="frozen"/>
      <selection pane="topLeft" activeCell="A1" activeCellId="0" sqref="A1"/>
      <selection pane="bottomLeft" activeCell="M10" activeCellId="0" sqref="M10:O51"/>
    </sheetView>
  </sheetViews>
  <sheetFormatPr defaultColWidth="8.41796875" defaultRowHeight="15.75" zeroHeight="false" outlineLevelRow="0" outlineLevelCol="0"/>
  <cols>
    <col collapsed="false" customWidth="true" hidden="false" outlineLevel="0" max="1" min="1" style="168" width="3.99"/>
    <col collapsed="false" customWidth="true" hidden="false" outlineLevel="0" max="3" min="2" style="168" width="9.41"/>
    <col collapsed="false" customWidth="true" hidden="false" outlineLevel="0" max="6" min="4" style="169" width="9.41"/>
    <col collapsed="false" customWidth="true" hidden="false" outlineLevel="0" max="8" min="7" style="168" width="9.41"/>
    <col collapsed="false" customWidth="true" hidden="false" outlineLevel="0" max="10" min="9" style="170" width="9.41"/>
    <col collapsed="false" customWidth="true" hidden="false" outlineLevel="0" max="11" min="11" style="171" width="9.41"/>
    <col collapsed="false" customWidth="true" hidden="false" outlineLevel="0" max="12" min="12" style="171" width="9.99"/>
    <col collapsed="false" customWidth="true" hidden="true" outlineLevel="0" max="13" min="13" style="171" width="8.28"/>
    <col collapsed="false" customWidth="true" hidden="true" outlineLevel="0" max="14" min="14" style="170" width="8.28"/>
    <col collapsed="false" customWidth="true" hidden="true" outlineLevel="0" max="15" min="15" style="170" width="9.41"/>
    <col collapsed="false" customWidth="true" hidden="true" outlineLevel="0" max="16" min="16" style="168" width="9.99"/>
    <col collapsed="false" customWidth="true" hidden="true" outlineLevel="0" max="18" min="17" style="168" width="11.99"/>
    <col collapsed="false" customWidth="true" hidden="true" outlineLevel="0" max="19" min="19" style="172" width="11.99"/>
    <col collapsed="false" customWidth="true" hidden="true" outlineLevel="0" max="20" min="20" style="168" width="7.85"/>
    <col collapsed="false" customWidth="true" hidden="true" outlineLevel="0" max="22" min="21" style="168" width="4.41"/>
    <col collapsed="false" customWidth="true" hidden="true" outlineLevel="0" max="23" min="23" style="168" width="2.13"/>
    <col collapsed="false" customWidth="true" hidden="true" outlineLevel="0" max="24" min="24" style="168" width="6.99"/>
    <col collapsed="false" customWidth="true" hidden="true" outlineLevel="0" max="25" min="25" style="168" width="3.28"/>
    <col collapsed="false" customWidth="true" hidden="true" outlineLevel="0" max="27" min="26" style="168" width="2.13"/>
    <col collapsed="false" customWidth="true" hidden="true" outlineLevel="0" max="28" min="28" style="168" width="10.71"/>
    <col collapsed="false" customWidth="true" hidden="true" outlineLevel="0" max="29" min="29" style="168" width="4.41"/>
    <col collapsed="false" customWidth="true" hidden="true" outlineLevel="0" max="30" min="30" style="168" width="3.28"/>
    <col collapsed="false" customWidth="false" hidden="false" outlineLevel="0" max="257" min="31" style="168" width="8.41"/>
  </cols>
  <sheetData>
    <row r="1" s="173" customFormat="true" ht="15.75" hidden="false" customHeight="true" outlineLevel="0" collapsed="false">
      <c r="B1" s="174" t="s">
        <v>78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5.75" hidden="false" customHeight="tru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3" customFormat="false" ht="15.75" hidden="false" customHeight="true" outlineLevel="0" collapsed="false">
      <c r="A3" s="181"/>
      <c r="B3" s="0"/>
      <c r="C3" s="181"/>
      <c r="D3" s="182"/>
      <c r="E3" s="183" t="s">
        <v>80</v>
      </c>
      <c r="F3" s="184" t="s">
        <v>81</v>
      </c>
      <c r="G3" s="185"/>
      <c r="H3" s="186"/>
      <c r="I3" s="187"/>
      <c r="J3" s="187"/>
      <c r="K3" s="187"/>
      <c r="L3" s="187"/>
      <c r="AE3" s="188"/>
    </row>
    <row r="4" customFormat="false" ht="15.75" hidden="false" customHeight="false" outlineLevel="0" collapsed="false">
      <c r="A4" s="181"/>
      <c r="B4" s="189"/>
      <c r="C4" s="181"/>
      <c r="D4" s="182"/>
      <c r="E4" s="190"/>
      <c r="F4" s="191"/>
      <c r="G4" s="181"/>
      <c r="H4" s="181"/>
      <c r="I4" s="187"/>
      <c r="J4" s="187"/>
      <c r="K4" s="187"/>
      <c r="L4" s="187"/>
      <c r="N4" s="192"/>
      <c r="O4" s="192"/>
      <c r="AE4" s="188"/>
    </row>
    <row r="5" customFormat="false" ht="15.75" hidden="false" customHeight="true" outlineLevel="0" collapsed="false">
      <c r="A5" s="181"/>
      <c r="B5" s="189" t="s">
        <v>82</v>
      </c>
      <c r="C5" s="181"/>
      <c r="D5" s="183"/>
      <c r="E5" s="190"/>
      <c r="F5" s="191"/>
      <c r="G5" s="181"/>
      <c r="H5" s="181"/>
      <c r="I5" s="193"/>
      <c r="J5" s="193"/>
      <c r="K5" s="193"/>
      <c r="L5" s="193"/>
      <c r="N5" s="192"/>
      <c r="O5" s="192"/>
      <c r="AE5" s="188"/>
    </row>
    <row r="6" s="197" customFormat="true" ht="18" hidden="false" customHeight="true" outlineLevel="0" collapsed="false">
      <c r="A6" s="194"/>
      <c r="B6" s="195" t="s">
        <v>30</v>
      </c>
      <c r="C6" s="195"/>
      <c r="D6" s="195"/>
      <c r="E6" s="196" t="s">
        <v>34</v>
      </c>
      <c r="F6" s="196"/>
      <c r="G6" s="196"/>
      <c r="H6" s="196"/>
      <c r="I6" s="193"/>
      <c r="J6" s="193"/>
      <c r="K6" s="193"/>
      <c r="L6" s="193"/>
      <c r="M6" s="171"/>
      <c r="N6" s="192"/>
      <c r="O6" s="192"/>
      <c r="S6" s="198"/>
      <c r="AE6" s="199"/>
    </row>
    <row r="7" s="205" customFormat="true" ht="31.5" hidden="false" customHeight="false" outlineLevel="0" collapsed="false">
      <c r="A7" s="200"/>
      <c r="B7" s="201" t="s">
        <v>83</v>
      </c>
      <c r="C7" s="202" t="str">
        <f aca="false">$G$7</f>
        <v>Same State</v>
      </c>
      <c r="D7" s="202" t="str">
        <f aca="false">$H$7</f>
        <v>Other US</v>
      </c>
      <c r="E7" s="201" t="s">
        <v>83</v>
      </c>
      <c r="F7" s="203" t="s">
        <v>75</v>
      </c>
      <c r="G7" s="203" t="s">
        <v>84</v>
      </c>
      <c r="H7" s="203" t="s">
        <v>85</v>
      </c>
      <c r="I7" s="193"/>
      <c r="J7" s="204" t="s">
        <v>86</v>
      </c>
      <c r="K7" s="193"/>
      <c r="L7" s="193"/>
      <c r="M7" s="171"/>
      <c r="N7" s="171"/>
      <c r="O7" s="192"/>
      <c r="S7" s="206"/>
      <c r="AE7" s="207"/>
    </row>
    <row r="8" s="205" customFormat="true" ht="15.75" hidden="true" customHeight="false" outlineLevel="0" collapsed="false">
      <c r="A8" s="200"/>
      <c r="B8" s="205" t="n">
        <v>0</v>
      </c>
      <c r="C8" s="208" t="n">
        <v>0</v>
      </c>
      <c r="D8" s="208" t="n">
        <v>0</v>
      </c>
      <c r="E8" s="200" t="n">
        <v>0</v>
      </c>
      <c r="F8" s="209" t="n">
        <v>0</v>
      </c>
      <c r="G8" s="209" t="n">
        <v>0</v>
      </c>
      <c r="H8" s="210" t="n">
        <v>0</v>
      </c>
      <c r="I8" s="193"/>
      <c r="J8" s="193"/>
      <c r="K8" s="193"/>
      <c r="L8" s="193"/>
      <c r="M8" s="171"/>
      <c r="N8" s="192"/>
      <c r="O8" s="192"/>
      <c r="S8" s="206"/>
      <c r="AE8" s="207"/>
    </row>
    <row r="9" s="205" customFormat="true" ht="15.75" hidden="false" customHeight="false" outlineLevel="0" collapsed="false">
      <c r="A9" s="200"/>
      <c r="B9" s="211" t="n">
        <v>1</v>
      </c>
      <c r="C9" s="212" t="n">
        <v>1.1</v>
      </c>
      <c r="D9" s="212" t="n">
        <v>1.3</v>
      </c>
      <c r="E9" s="211" t="n">
        <v>1</v>
      </c>
      <c r="F9" s="212" t="n">
        <v>0.75</v>
      </c>
      <c r="G9" s="212" t="n">
        <v>1</v>
      </c>
      <c r="H9" s="212" t="n">
        <v>1</v>
      </c>
      <c r="I9" s="193"/>
      <c r="J9" s="213" t="s">
        <v>87</v>
      </c>
      <c r="K9" s="213"/>
      <c r="L9" s="214" t="n">
        <v>36770</v>
      </c>
      <c r="M9" s="171" t="s">
        <v>88</v>
      </c>
      <c r="N9" s="192"/>
      <c r="O9" s="192"/>
      <c r="S9" s="206"/>
      <c r="T9" s="215" t="s">
        <v>89</v>
      </c>
      <c r="U9" s="216"/>
      <c r="V9" s="216"/>
      <c r="X9" s="215" t="s">
        <v>90</v>
      </c>
      <c r="Y9" s="215"/>
      <c r="Z9" s="215"/>
      <c r="AE9" s="207"/>
    </row>
    <row r="10" s="205" customFormat="true" ht="15.75" hidden="false" customHeight="false" outlineLevel="0" collapsed="false">
      <c r="A10" s="200"/>
      <c r="B10" s="211" t="n">
        <v>99</v>
      </c>
      <c r="C10" s="212" t="n">
        <v>1</v>
      </c>
      <c r="D10" s="212" t="n">
        <v>1.3</v>
      </c>
      <c r="E10" s="211" t="n">
        <v>99</v>
      </c>
      <c r="F10" s="212" t="n">
        <v>0.75</v>
      </c>
      <c r="G10" s="212" t="n">
        <v>0.75</v>
      </c>
      <c r="H10" s="212" t="n">
        <v>0.9</v>
      </c>
      <c r="I10" s="193"/>
      <c r="J10" s="213" t="s">
        <v>91</v>
      </c>
      <c r="K10" s="213"/>
      <c r="L10" s="214" t="n">
        <v>36302</v>
      </c>
      <c r="M10" s="179" t="n">
        <v>1</v>
      </c>
      <c r="N10" s="217" t="n">
        <v>2</v>
      </c>
      <c r="O10" s="217" t="n">
        <v>3</v>
      </c>
      <c r="S10" s="206"/>
      <c r="T10" s="179" t="n">
        <v>1</v>
      </c>
      <c r="U10" s="179" t="n">
        <v>2</v>
      </c>
      <c r="V10" s="179" t="n">
        <v>3</v>
      </c>
      <c r="X10" s="218" t="n">
        <v>1</v>
      </c>
      <c r="Y10" s="218" t="n">
        <v>2</v>
      </c>
      <c r="Z10" s="218" t="n">
        <v>3</v>
      </c>
      <c r="AB10" s="218" t="s">
        <v>92</v>
      </c>
      <c r="AC10" s="218"/>
      <c r="AD10" s="218"/>
      <c r="AE10" s="207"/>
    </row>
    <row r="11" s="205" customFormat="true" ht="15.75" hidden="false" customHeight="false" outlineLevel="0" collapsed="false">
      <c r="A11" s="200"/>
      <c r="B11" s="211" t="n">
        <v>199</v>
      </c>
      <c r="C11" s="212" t="n">
        <v>0.9</v>
      </c>
      <c r="D11" s="212" t="n">
        <v>1.2</v>
      </c>
      <c r="E11" s="211" t="n">
        <v>199</v>
      </c>
      <c r="F11" s="212" t="n">
        <v>0.75</v>
      </c>
      <c r="G11" s="212" t="n">
        <v>0.5</v>
      </c>
      <c r="H11" s="212" t="n">
        <v>0.8</v>
      </c>
      <c r="I11" s="193"/>
      <c r="J11" s="219" t="s">
        <v>93</v>
      </c>
      <c r="K11" s="220"/>
      <c r="L11" s="221" t="n">
        <v>0.25</v>
      </c>
      <c r="Q11" s="205" t="s">
        <v>94</v>
      </c>
      <c r="R11" s="205" t="s">
        <v>95</v>
      </c>
      <c r="S11" s="206" t="s">
        <v>96</v>
      </c>
      <c r="T11" s="205" t="n">
        <v>0</v>
      </c>
      <c r="U11" s="205" t="n">
        <v>0</v>
      </c>
      <c r="V11" s="205" t="n">
        <v>0</v>
      </c>
      <c r="X11" s="205" t="n">
        <v>0</v>
      </c>
      <c r="Y11" s="205" t="n">
        <v>0</v>
      </c>
      <c r="Z11" s="205" t="n">
        <v>0</v>
      </c>
      <c r="AB11" s="218" t="n">
        <v>1</v>
      </c>
      <c r="AC11" s="218" t="n">
        <v>2</v>
      </c>
      <c r="AD11" s="218" t="n">
        <v>3</v>
      </c>
      <c r="AE11" s="207"/>
    </row>
    <row r="12" s="205" customFormat="true" ht="15.75" hidden="false" customHeight="false" outlineLevel="0" collapsed="false">
      <c r="A12" s="200"/>
      <c r="B12" s="211" t="n">
        <v>299</v>
      </c>
      <c r="C12" s="212" t="n">
        <v>0.8</v>
      </c>
      <c r="D12" s="212" t="n">
        <v>1.2</v>
      </c>
      <c r="E12" s="211" t="n">
        <v>299</v>
      </c>
      <c r="F12" s="212" t="n">
        <v>0.75</v>
      </c>
      <c r="G12" s="212" t="n">
        <v>0.4</v>
      </c>
      <c r="H12" s="212" t="n">
        <v>0.75</v>
      </c>
      <c r="I12" s="193"/>
      <c r="M12" s="171" t="str">
        <f aca="false">Weights!D6</f>
        <v>Item 1</v>
      </c>
      <c r="N12" s="192" t="str">
        <f aca="false">Weights!D49</f>
        <v>Item 41</v>
      </c>
      <c r="O12" s="192" t="str">
        <f aca="false">Weights!D92</f>
        <v>Item 81</v>
      </c>
      <c r="Q12" s="222" t="n">
        <f aca="false">CEILING(Weights!E6*Weights!F6*Weights!G6/166,0.25)*'Input Page'!$J$17</f>
        <v>0.75</v>
      </c>
      <c r="R12" s="222" t="n">
        <f aca="false">CEILING(Weights!E49*Weights!F49*Weights!G49/166,0.25)*'Input Page'!$J$17</f>
        <v>0.25</v>
      </c>
      <c r="S12" s="223" t="n">
        <f aca="false">CEILING(Weights!E92*Weights!F92*Weights!G92,0.25)*'Input Page'!$J$17</f>
        <v>30</v>
      </c>
      <c r="T12" s="215" t="n">
        <f aca="false">MAX(Q12,Weights!H6)</f>
        <v>5</v>
      </c>
      <c r="U12" s="216" t="n">
        <f aca="false">MAX(Weights!H49,R12)</f>
        <v>200</v>
      </c>
      <c r="V12" s="216" t="n">
        <f aca="false">MAX(S12,Weights!H92)</f>
        <v>200</v>
      </c>
      <c r="X12" s="215" t="n">
        <f aca="false">Weights!I6</f>
        <v>1</v>
      </c>
      <c r="Y12" s="215" t="n">
        <f aca="false">Weights!G49</f>
        <v>3</v>
      </c>
      <c r="Z12" s="215" t="n">
        <f aca="false">Weights!F92</f>
        <v>3</v>
      </c>
      <c r="AB12" s="215" t="n">
        <f aca="false">Weights!J6</f>
        <v>1</v>
      </c>
      <c r="AC12" s="215" t="n">
        <f aca="false">Weights!H49</f>
        <v>200</v>
      </c>
      <c r="AD12" s="215" t="n">
        <f aca="false">Weights!G92</f>
        <v>1</v>
      </c>
      <c r="AE12" s="207"/>
    </row>
    <row r="13" s="205" customFormat="true" ht="15.75" hidden="false" customHeight="false" outlineLevel="0" collapsed="false">
      <c r="A13" s="200"/>
      <c r="B13" s="211" t="n">
        <v>399</v>
      </c>
      <c r="C13" s="212" t="n">
        <v>0.75</v>
      </c>
      <c r="D13" s="212" t="n">
        <v>1.2</v>
      </c>
      <c r="E13" s="211" t="n">
        <v>399</v>
      </c>
      <c r="F13" s="212" t="n">
        <v>0.75</v>
      </c>
      <c r="G13" s="212" t="n">
        <v>0.3</v>
      </c>
      <c r="H13" s="212" t="n">
        <v>0.7</v>
      </c>
      <c r="I13" s="193"/>
      <c r="M13" s="171" t="str">
        <f aca="false">Weights!D7</f>
        <v>Item 2</v>
      </c>
      <c r="N13" s="192" t="str">
        <f aca="false">Weights!D50</f>
        <v>Item 42</v>
      </c>
      <c r="O13" s="192" t="str">
        <f aca="false">Weights!D93</f>
        <v>Item 82</v>
      </c>
      <c r="Q13" s="222" t="n">
        <f aca="false">CEILING(Weights!E7*Weights!F7*Weights!G7/166,0.25)*'Input Page'!$J$17</f>
        <v>1</v>
      </c>
      <c r="R13" s="222" t="n">
        <f aca="false">CEILING(Weights!E50*Weights!F50*Weights!G50/166,0.25)*'Input Page'!$J$17</f>
        <v>0.25</v>
      </c>
      <c r="S13" s="223" t="n">
        <f aca="false">CEILING(Weights!E93*Weights!F93*Weights!G93,0.25)*'Input Page'!$J$17</f>
        <v>66</v>
      </c>
      <c r="T13" s="215" t="n">
        <f aca="false">MAX(Q13,Weights!H7)</f>
        <v>10</v>
      </c>
      <c r="U13" s="216" t="n">
        <f aca="false">MAX(Weights!H50,R13)</f>
        <v>180</v>
      </c>
      <c r="V13" s="216" t="n">
        <f aca="false">MAX(S13,Weights!H93)</f>
        <v>180</v>
      </c>
      <c r="X13" s="215" t="n">
        <f aca="false">Weights!I7</f>
        <v>2</v>
      </c>
      <c r="Y13" s="215" t="n">
        <f aca="false">Weights!G50</f>
        <v>4</v>
      </c>
      <c r="Z13" s="215" t="n">
        <f aca="false">Weights!F93</f>
        <v>3</v>
      </c>
      <c r="AB13" s="215" t="n">
        <f aca="false">Weights!J7</f>
        <v>2</v>
      </c>
      <c r="AC13" s="215" t="n">
        <f aca="false">Weights!H50</f>
        <v>180</v>
      </c>
      <c r="AD13" s="215" t="n">
        <f aca="false">Weights!G93</f>
        <v>2</v>
      </c>
      <c r="AE13" s="207"/>
    </row>
    <row r="14" s="205" customFormat="true" ht="15.75" hidden="false" customHeight="false" outlineLevel="0" collapsed="false">
      <c r="A14" s="200"/>
      <c r="B14" s="211" t="n">
        <v>499</v>
      </c>
      <c r="C14" s="212" t="n">
        <v>0.7</v>
      </c>
      <c r="D14" s="212" t="n">
        <v>1.15</v>
      </c>
      <c r="E14" s="211" t="n">
        <v>499</v>
      </c>
      <c r="F14" s="212" t="n">
        <v>0.75</v>
      </c>
      <c r="G14" s="212" t="n">
        <v>0.2</v>
      </c>
      <c r="H14" s="212" t="n">
        <v>0.65</v>
      </c>
      <c r="I14" s="224"/>
      <c r="M14" s="171" t="str">
        <f aca="false">Weights!D8</f>
        <v>Item 3</v>
      </c>
      <c r="N14" s="192" t="str">
        <f aca="false">Weights!D51</f>
        <v>Item 43</v>
      </c>
      <c r="O14" s="192" t="str">
        <f aca="false">Weights!D94</f>
        <v>Item 83</v>
      </c>
      <c r="Q14" s="222" t="n">
        <f aca="false">CEILING(Weights!E8*Weights!F8*Weights!G8/166,0.25)*'Input Page'!$J$17</f>
        <v>1.5</v>
      </c>
      <c r="R14" s="222" t="n">
        <f aca="false">CEILING(Weights!E51*Weights!F51*Weights!G51/166,0.25)*'Input Page'!$J$17</f>
        <v>0.25</v>
      </c>
      <c r="S14" s="223" t="n">
        <f aca="false">CEILING(Weights!E94*Weights!F94*Weights!G94,0.25)*'Input Page'!$J$17</f>
        <v>108</v>
      </c>
      <c r="T14" s="215" t="n">
        <f aca="false">MAX(Q14,Weights!H8)</f>
        <v>15</v>
      </c>
      <c r="U14" s="216" t="n">
        <f aca="false">MAX(Weights!H51,R14)</f>
        <v>53</v>
      </c>
      <c r="V14" s="216" t="n">
        <f aca="false">MAX(S14,Weights!H94)</f>
        <v>108</v>
      </c>
      <c r="X14" s="215" t="n">
        <f aca="false">Weights!I8</f>
        <v>3</v>
      </c>
      <c r="Y14" s="215" t="n">
        <f aca="false">Weights!G51</f>
        <v>5</v>
      </c>
      <c r="Z14" s="215" t="n">
        <f aca="false">Weights!F94</f>
        <v>3</v>
      </c>
      <c r="AB14" s="215" t="n">
        <f aca="false">Weights!J8</f>
        <v>3</v>
      </c>
      <c r="AC14" s="215" t="n">
        <f aca="false">Weights!H51</f>
        <v>53</v>
      </c>
      <c r="AD14" s="215" t="n">
        <f aca="false">Weights!G94</f>
        <v>3</v>
      </c>
      <c r="AE14" s="207"/>
    </row>
    <row r="15" s="205" customFormat="true" ht="15.75" hidden="false" customHeight="false" outlineLevel="0" collapsed="false">
      <c r="A15" s="200"/>
      <c r="B15" s="211" t="n">
        <v>749</v>
      </c>
      <c r="C15" s="212" t="n">
        <v>0.65</v>
      </c>
      <c r="D15" s="212" t="n">
        <v>1.15</v>
      </c>
      <c r="E15" s="211" t="n">
        <v>749</v>
      </c>
      <c r="F15" s="212" t="n">
        <v>0.5</v>
      </c>
      <c r="G15" s="212" t="n">
        <v>0.17</v>
      </c>
      <c r="H15" s="212" t="n">
        <v>0.6</v>
      </c>
      <c r="I15" s="224"/>
      <c r="M15" s="171" t="str">
        <f aca="false">Weights!D9</f>
        <v>Item 4</v>
      </c>
      <c r="N15" s="192" t="str">
        <f aca="false">Weights!D52</f>
        <v>Item 44</v>
      </c>
      <c r="O15" s="192" t="str">
        <f aca="false">Weights!D95</f>
        <v>Item 84</v>
      </c>
      <c r="Q15" s="222" t="n">
        <f aca="false">CEILING(Weights!E9*Weights!F9*Weights!G9/166,0.25)*'Input Page'!$J$17</f>
        <v>2</v>
      </c>
      <c r="R15" s="222" t="n">
        <f aca="false">CEILING(Weights!E52*Weights!F52*Weights!G52/166,0.25)*'Input Page'!$J$17</f>
        <v>0.5</v>
      </c>
      <c r="S15" s="223" t="n">
        <f aca="false">CEILING(Weights!E95*Weights!F95*Weights!G95,0.25)*'Input Page'!$J$17</f>
        <v>156</v>
      </c>
      <c r="T15" s="215" t="n">
        <f aca="false">MAX(Q15,Weights!H9)</f>
        <v>20</v>
      </c>
      <c r="U15" s="216" t="n">
        <f aca="false">MAX(Weights!H52,R15)</f>
        <v>28</v>
      </c>
      <c r="V15" s="216" t="n">
        <f aca="false">MAX(S15,Weights!H95)</f>
        <v>156</v>
      </c>
      <c r="X15" s="215" t="n">
        <f aca="false">Weights!I9</f>
        <v>4</v>
      </c>
      <c r="Y15" s="215" t="n">
        <f aca="false">Weights!G52</f>
        <v>6</v>
      </c>
      <c r="Z15" s="215" t="n">
        <f aca="false">Weights!F95</f>
        <v>3</v>
      </c>
      <c r="AB15" s="215" t="n">
        <f aca="false">Weights!J9</f>
        <v>4</v>
      </c>
      <c r="AC15" s="215" t="n">
        <f aca="false">Weights!H52</f>
        <v>28</v>
      </c>
      <c r="AD15" s="215" t="n">
        <f aca="false">Weights!G95</f>
        <v>4</v>
      </c>
      <c r="AE15" s="207"/>
    </row>
    <row r="16" s="205" customFormat="true" ht="15.75" hidden="false" customHeight="false" outlineLevel="0" collapsed="false">
      <c r="A16" s="200"/>
      <c r="B16" s="211" t="n">
        <v>999</v>
      </c>
      <c r="C16" s="212" t="n">
        <v>0.6</v>
      </c>
      <c r="D16" s="212" t="n">
        <v>1.1</v>
      </c>
      <c r="E16" s="211" t="n">
        <v>999</v>
      </c>
      <c r="F16" s="212" t="n">
        <v>0.5</v>
      </c>
      <c r="G16" s="212" t="n">
        <v>0.15</v>
      </c>
      <c r="H16" s="212" t="n">
        <v>0.55</v>
      </c>
      <c r="I16" s="224"/>
      <c r="M16" s="171" t="str">
        <f aca="false">Weights!D10</f>
        <v>Item 5</v>
      </c>
      <c r="N16" s="192" t="str">
        <f aca="false">Weights!D53</f>
        <v>Item 45</v>
      </c>
      <c r="O16" s="192" t="str">
        <f aca="false">Weights!D96</f>
        <v>Item 85</v>
      </c>
      <c r="Q16" s="222" t="n">
        <f aca="false">CEILING(Weights!E10*Weights!F10*Weights!G10/166,0.25)*'Input Page'!$J$17</f>
        <v>2.75</v>
      </c>
      <c r="R16" s="222" t="n">
        <f aca="false">CEILING(Weights!E53*Weights!F53*Weights!G53/166,0.25)*'Input Page'!$J$17</f>
        <v>0.5</v>
      </c>
      <c r="S16" s="223" t="n">
        <f aca="false">CEILING(Weights!E96*Weights!F96*Weights!G96,0.25)*'Input Page'!$J$17</f>
        <v>210</v>
      </c>
      <c r="T16" s="215" t="n">
        <f aca="false">MAX(Q16,Weights!H10)</f>
        <v>25</v>
      </c>
      <c r="U16" s="216" t="n">
        <f aca="false">MAX(Weights!H53,R16)</f>
        <v>40</v>
      </c>
      <c r="V16" s="216" t="n">
        <f aca="false">MAX(S16,Weights!H96)</f>
        <v>210</v>
      </c>
      <c r="X16" s="215" t="n">
        <f aca="false">Weights!I10</f>
        <v>5</v>
      </c>
      <c r="Y16" s="215" t="n">
        <f aca="false">Weights!G53</f>
        <v>7</v>
      </c>
      <c r="Z16" s="215" t="n">
        <f aca="false">Weights!F96</f>
        <v>3</v>
      </c>
      <c r="AB16" s="215" t="n">
        <f aca="false">Weights!J10</f>
        <v>5</v>
      </c>
      <c r="AC16" s="215" t="n">
        <f aca="false">Weights!H53</f>
        <v>40</v>
      </c>
      <c r="AD16" s="215" t="n">
        <f aca="false">Weights!G96</f>
        <v>5</v>
      </c>
      <c r="AE16" s="207"/>
    </row>
    <row r="17" s="205" customFormat="true" ht="15.75" hidden="false" customHeight="true" outlineLevel="0" collapsed="false">
      <c r="A17" s="200"/>
      <c r="B17" s="211" t="n">
        <v>1999</v>
      </c>
      <c r="C17" s="212" t="n">
        <v>0.55</v>
      </c>
      <c r="D17" s="212" t="n">
        <v>1.1</v>
      </c>
      <c r="E17" s="211" t="n">
        <v>1999</v>
      </c>
      <c r="F17" s="212" t="n">
        <v>0.5</v>
      </c>
      <c r="G17" s="212" t="n">
        <v>0.15</v>
      </c>
      <c r="H17" s="212" t="n">
        <v>0.5</v>
      </c>
      <c r="I17" s="224"/>
      <c r="J17" s="224"/>
      <c r="K17" s="225"/>
      <c r="L17" s="225"/>
      <c r="M17" s="171" t="str">
        <f aca="false">Weights!D11</f>
        <v>Item 6</v>
      </c>
      <c r="N17" s="192" t="str">
        <f aca="false">Weights!D54</f>
        <v>Item 46</v>
      </c>
      <c r="O17" s="192" t="str">
        <f aca="false">Weights!D97</f>
        <v>Item 86</v>
      </c>
      <c r="Q17" s="222" t="n">
        <f aca="false">CEILING(Weights!E11*Weights!F11*Weights!G11/166,0.25)*'Input Page'!$J$17</f>
        <v>3.25</v>
      </c>
      <c r="R17" s="222" t="n">
        <f aca="false">CEILING(Weights!E54*Weights!F54*Weights!G54/166,0.25)*'Input Page'!$J$17</f>
        <v>0.75</v>
      </c>
      <c r="S17" s="223" t="n">
        <f aca="false">CEILING(Weights!E97*Weights!F97*Weights!G97,0.25)*'Input Page'!$J$17</f>
        <v>270</v>
      </c>
      <c r="T17" s="215" t="n">
        <f aca="false">MAX(Q17,Weights!H11)</f>
        <v>30</v>
      </c>
      <c r="U17" s="216" t="n">
        <f aca="false">MAX(Weights!H54,R17)</f>
        <v>40</v>
      </c>
      <c r="V17" s="216" t="n">
        <f aca="false">MAX(S17,Weights!H97)</f>
        <v>270</v>
      </c>
      <c r="X17" s="215" t="n">
        <f aca="false">Weights!I11</f>
        <v>6</v>
      </c>
      <c r="Y17" s="215" t="n">
        <f aca="false">Weights!G54</f>
        <v>8</v>
      </c>
      <c r="Z17" s="215" t="n">
        <f aca="false">Weights!F97</f>
        <v>3</v>
      </c>
      <c r="AB17" s="215" t="n">
        <f aca="false">Weights!J11</f>
        <v>0</v>
      </c>
      <c r="AC17" s="215" t="n">
        <f aca="false">Weights!H54</f>
        <v>40</v>
      </c>
      <c r="AD17" s="215" t="n">
        <f aca="false">Weights!G97</f>
        <v>6</v>
      </c>
      <c r="AE17" s="207"/>
    </row>
    <row r="18" s="205" customFormat="true" ht="15.75" hidden="false" customHeight="true" outlineLevel="0" collapsed="false">
      <c r="A18" s="200"/>
      <c r="B18" s="226" t="s">
        <v>97</v>
      </c>
      <c r="C18" s="227" t="n">
        <v>10</v>
      </c>
      <c r="D18" s="227" t="n">
        <v>10</v>
      </c>
      <c r="E18" s="226" t="s">
        <v>97</v>
      </c>
      <c r="F18" s="227" t="n">
        <v>10</v>
      </c>
      <c r="G18" s="227" t="n">
        <v>15</v>
      </c>
      <c r="H18" s="227" t="n">
        <v>25</v>
      </c>
      <c r="I18" s="224"/>
      <c r="J18" s="224"/>
      <c r="K18" s="225"/>
      <c r="L18" s="215"/>
      <c r="M18" s="171" t="str">
        <f aca="false">Weights!D12</f>
        <v>Item 7</v>
      </c>
      <c r="N18" s="192" t="str">
        <f aca="false">Weights!D55</f>
        <v>Item47</v>
      </c>
      <c r="O18" s="192" t="str">
        <f aca="false">Weights!D98</f>
        <v>Item 87</v>
      </c>
      <c r="Q18" s="222" t="n">
        <f aca="false">CEILING(Weights!E12*Weights!F12*Weights!G12/166,0.25)*'Input Page'!$J$17</f>
        <v>4</v>
      </c>
      <c r="R18" s="222" t="n">
        <f aca="false">CEILING(Weights!E55*Weights!F55*Weights!G55/166,0.25)*'Input Page'!$J$17</f>
        <v>1</v>
      </c>
      <c r="S18" s="223" t="n">
        <f aca="false">CEILING(Weights!E98*Weights!F98*Weights!G98,0.25)*'Input Page'!$J$17</f>
        <v>336</v>
      </c>
      <c r="T18" s="215" t="n">
        <f aca="false">MAX(Q18,Weights!H12)</f>
        <v>35</v>
      </c>
      <c r="U18" s="216" t="n">
        <f aca="false">MAX(Weights!H55,R18)</f>
        <v>2</v>
      </c>
      <c r="V18" s="216" t="n">
        <f aca="false">MAX(S18,Weights!H98)</f>
        <v>336</v>
      </c>
      <c r="X18" s="215" t="n">
        <f aca="false">Weights!I12</f>
        <v>7</v>
      </c>
      <c r="Y18" s="215" t="n">
        <f aca="false">Weights!G55</f>
        <v>9</v>
      </c>
      <c r="Z18" s="215" t="n">
        <f aca="false">Weights!F98</f>
        <v>3</v>
      </c>
      <c r="AB18" s="215" t="n">
        <f aca="false">Weights!J12</f>
        <v>0</v>
      </c>
      <c r="AC18" s="215" t="n">
        <f aca="false">Weights!H55</f>
        <v>2</v>
      </c>
      <c r="AD18" s="215" t="n">
        <f aca="false">Weights!G98</f>
        <v>7</v>
      </c>
      <c r="AE18" s="207"/>
    </row>
    <row r="19" s="231" customFormat="true" ht="15.75" hidden="false" customHeight="false" outlineLevel="0" collapsed="false">
      <c r="A19" s="228"/>
      <c r="B19" s="229"/>
      <c r="C19" s="229"/>
      <c r="D19" s="229"/>
      <c r="E19" s="229"/>
      <c r="F19" s="229"/>
      <c r="G19" s="229"/>
      <c r="H19" s="229"/>
      <c r="I19" s="230"/>
      <c r="J19" s="204"/>
      <c r="K19" s="230"/>
      <c r="L19" s="230"/>
      <c r="M19" s="171" t="str">
        <f aca="false">Weights!D13</f>
        <v>Item 8</v>
      </c>
      <c r="N19" s="192" t="str">
        <f aca="false">Weights!D56</f>
        <v>Item 48</v>
      </c>
      <c r="O19" s="192" t="str">
        <f aca="false">Weights!D99</f>
        <v>Item 88</v>
      </c>
      <c r="Q19" s="222" t="n">
        <f aca="false">CEILING(Weights!E13*Weights!F13*Weights!G13/166,0.25)*'Input Page'!$J$17</f>
        <v>4.75</v>
      </c>
      <c r="R19" s="222" t="n">
        <f aca="false">CEILING(Weights!E56*Weights!F56*Weights!G56/166,0.25)*'Input Page'!$J$17</f>
        <v>1</v>
      </c>
      <c r="S19" s="223" t="n">
        <f aca="false">CEILING(Weights!E99*Weights!F99*Weights!G99,0.25)*'Input Page'!$J$17</f>
        <v>408</v>
      </c>
      <c r="T19" s="215" t="n">
        <f aca="false">MAX(Q19,Weights!H13)</f>
        <v>100</v>
      </c>
      <c r="U19" s="216" t="n">
        <f aca="false">MAX(Weights!H56,R19)</f>
        <v>55</v>
      </c>
      <c r="V19" s="216" t="n">
        <f aca="false">MAX(S19,Weights!H99)</f>
        <v>408</v>
      </c>
      <c r="X19" s="215" t="n">
        <f aca="false">Weights!I13</f>
        <v>1</v>
      </c>
      <c r="Y19" s="215" t="n">
        <f aca="false">Weights!G56</f>
        <v>10</v>
      </c>
      <c r="Z19" s="215" t="n">
        <f aca="false">Weights!F99</f>
        <v>3</v>
      </c>
      <c r="AB19" s="215" t="n">
        <f aca="false">Weights!J13</f>
        <v>0</v>
      </c>
      <c r="AC19" s="215" t="n">
        <f aca="false">Weights!H56</f>
        <v>55</v>
      </c>
      <c r="AD19" s="215" t="n">
        <f aca="false">Weights!G99</f>
        <v>8</v>
      </c>
      <c r="AE19" s="229"/>
    </row>
    <row r="20" s="231" customFormat="true" ht="15.75" hidden="false" customHeight="true" outlineLevel="0" collapsed="false">
      <c r="A20" s="228"/>
      <c r="B20" s="161" t="s">
        <v>98</v>
      </c>
      <c r="C20" s="0"/>
      <c r="D20" s="0"/>
      <c r="E20" s="0"/>
      <c r="F20" s="182"/>
      <c r="G20" s="204" t="s">
        <v>99</v>
      </c>
      <c r="H20" s="232"/>
      <c r="I20" s="230"/>
      <c r="J20" s="204" t="s">
        <v>100</v>
      </c>
      <c r="K20" s="230"/>
      <c r="L20" s="230"/>
      <c r="M20" s="171" t="str">
        <f aca="false">Weights!D14</f>
        <v>Item 9</v>
      </c>
      <c r="N20" s="192" t="str">
        <f aca="false">Weights!D57</f>
        <v>Item 49</v>
      </c>
      <c r="O20" s="192" t="str">
        <f aca="false">Weights!D100</f>
        <v>Item 89</v>
      </c>
      <c r="Q20" s="222" t="n">
        <f aca="false">CEILING(Weights!E14*Weights!F14*Weights!G14/166,0.25)*'Input Page'!$J$17</f>
        <v>5.5</v>
      </c>
      <c r="R20" s="222" t="n">
        <f aca="false">CEILING(Weights!E57*Weights!F57*Weights!G57/166,0.25)*'Input Page'!$J$17</f>
        <v>1.25</v>
      </c>
      <c r="S20" s="223" t="n">
        <f aca="false">CEILING(Weights!E100*Weights!F100*Weights!G100,0.25)*'Input Page'!$J$17</f>
        <v>486</v>
      </c>
      <c r="T20" s="215" t="n">
        <f aca="false">MAX(Q20,Weights!H14)</f>
        <v>55</v>
      </c>
      <c r="U20" s="216" t="n">
        <f aca="false">MAX(Weights!H57,R20)</f>
        <v>55</v>
      </c>
      <c r="V20" s="216" t="n">
        <f aca="false">MAX(S20,Weights!H100)</f>
        <v>486</v>
      </c>
      <c r="X20" s="215" t="n">
        <f aca="false">Weights!I14</f>
        <v>1</v>
      </c>
      <c r="Y20" s="215" t="n">
        <f aca="false">Weights!G57</f>
        <v>11</v>
      </c>
      <c r="Z20" s="215" t="n">
        <f aca="false">Weights!F100</f>
        <v>3</v>
      </c>
      <c r="AB20" s="215" t="n">
        <f aca="false">Weights!J14</f>
        <v>0</v>
      </c>
      <c r="AC20" s="215" t="n">
        <f aca="false">Weights!H57</f>
        <v>55</v>
      </c>
      <c r="AD20" s="215" t="n">
        <f aca="false">Weights!G100</f>
        <v>9</v>
      </c>
      <c r="AE20" s="229"/>
    </row>
    <row r="21" s="231" customFormat="true" ht="15.75" hidden="false" customHeight="true" outlineLevel="0" collapsed="false">
      <c r="A21" s="228"/>
      <c r="B21" s="233"/>
      <c r="C21" s="234"/>
      <c r="D21" s="235" t="s">
        <v>90</v>
      </c>
      <c r="E21" s="236" t="s">
        <v>101</v>
      </c>
      <c r="F21" s="237"/>
      <c r="G21" s="238" t="s">
        <v>102</v>
      </c>
      <c r="H21" s="239" t="n">
        <v>100</v>
      </c>
      <c r="I21" s="230"/>
      <c r="J21" s="240" t="s">
        <v>103</v>
      </c>
      <c r="K21" s="241"/>
      <c r="L21" s="230"/>
      <c r="M21" s="171" t="str">
        <f aca="false">Weights!D15</f>
        <v>Item 10</v>
      </c>
      <c r="N21" s="192" t="str">
        <f aca="false">Weights!D58</f>
        <v>Item 50</v>
      </c>
      <c r="O21" s="192" t="str">
        <f aca="false">Weights!D101</f>
        <v>Item 90</v>
      </c>
      <c r="Q21" s="222" t="n">
        <f aca="false">CEILING(Weights!E15*Weights!F15*Weights!G15/166,0.25)*'Input Page'!$J$17</f>
        <v>6.5</v>
      </c>
      <c r="R21" s="222" t="n">
        <f aca="false">CEILING(Weights!E58*Weights!F58*Weights!G58/166,0.25)*'Input Page'!$J$17</f>
        <v>1.5</v>
      </c>
      <c r="S21" s="223" t="n">
        <f aca="false">CEILING(Weights!E101*Weights!F101*Weights!G101,0.25)*'Input Page'!$J$17</f>
        <v>570</v>
      </c>
      <c r="T21" s="215" t="n">
        <f aca="false">MAX(Q21,Weights!H15)</f>
        <v>55</v>
      </c>
      <c r="U21" s="216" t="n">
        <f aca="false">MAX(Weights!H58,R21)</f>
        <v>55</v>
      </c>
      <c r="V21" s="216" t="n">
        <f aca="false">MAX(S21,Weights!H101)</f>
        <v>570</v>
      </c>
      <c r="X21" s="215" t="n">
        <f aca="false">Weights!I15</f>
        <v>1</v>
      </c>
      <c r="Y21" s="215" t="n">
        <f aca="false">Weights!G58</f>
        <v>12</v>
      </c>
      <c r="Z21" s="215" t="n">
        <f aca="false">Weights!F101</f>
        <v>3</v>
      </c>
      <c r="AB21" s="215" t="n">
        <f aca="false">Weights!J15</f>
        <v>0</v>
      </c>
      <c r="AC21" s="215" t="n">
        <f aca="false">Weights!H58</f>
        <v>55</v>
      </c>
      <c r="AD21" s="215" t="n">
        <f aca="false">Weights!G101</f>
        <v>10</v>
      </c>
      <c r="AE21" s="229"/>
    </row>
    <row r="22" s="231" customFormat="true" ht="15.75" hidden="false" customHeight="true" outlineLevel="0" collapsed="false">
      <c r="A22" s="228"/>
      <c r="B22" s="233"/>
      <c r="C22" s="234"/>
      <c r="D22" s="235" t="s">
        <v>104</v>
      </c>
      <c r="E22" s="242" t="n">
        <v>5</v>
      </c>
      <c r="F22" s="237"/>
      <c r="G22" s="238" t="s">
        <v>1</v>
      </c>
      <c r="H22" s="239" t="n">
        <v>125</v>
      </c>
      <c r="I22" s="230"/>
      <c r="J22" s="240" t="s">
        <v>105</v>
      </c>
      <c r="K22" s="241"/>
      <c r="L22" s="230"/>
      <c r="M22" s="171" t="str">
        <f aca="false">Weights!D16</f>
        <v>Item 11</v>
      </c>
      <c r="N22" s="192" t="str">
        <f aca="false">Weights!D59</f>
        <v>Item 51</v>
      </c>
      <c r="O22" s="192" t="str">
        <f aca="false">Weights!D102</f>
        <v>Item 91</v>
      </c>
      <c r="Q22" s="222" t="n">
        <f aca="false">CEILING(Weights!E16*Weights!F16*Weights!G16/166,0.25)*'Input Page'!$J$17</f>
        <v>7.25</v>
      </c>
      <c r="R22" s="222" t="n">
        <f aca="false">CEILING(Weights!E59*Weights!F59*Weights!G59/166,0.25)*'Input Page'!$J$17</f>
        <v>1.75</v>
      </c>
      <c r="S22" s="223" t="n">
        <f aca="false">CEILING(Weights!E102*Weights!F102*Weights!G102,0.25)*'Input Page'!$J$17</f>
        <v>660</v>
      </c>
      <c r="T22" s="215" t="n">
        <f aca="false">MAX(Q22,Weights!H16)</f>
        <v>55</v>
      </c>
      <c r="U22" s="216" t="n">
        <f aca="false">MAX(Weights!H59,R22)</f>
        <v>55</v>
      </c>
      <c r="V22" s="216" t="n">
        <f aca="false">MAX(S22,Weights!H102)</f>
        <v>660</v>
      </c>
      <c r="X22" s="215" t="n">
        <f aca="false">Weights!I16</f>
        <v>1</v>
      </c>
      <c r="Y22" s="215" t="n">
        <f aca="false">Weights!G59</f>
        <v>13</v>
      </c>
      <c r="Z22" s="215" t="n">
        <f aca="false">Weights!F102</f>
        <v>3</v>
      </c>
      <c r="AB22" s="215" t="n">
        <f aca="false">Weights!J16</f>
        <v>0</v>
      </c>
      <c r="AC22" s="215" t="n">
        <f aca="false">Weights!H59</f>
        <v>55</v>
      </c>
      <c r="AD22" s="215" t="n">
        <f aca="false">Weights!G102</f>
        <v>11</v>
      </c>
      <c r="AE22" s="229"/>
    </row>
    <row r="23" s="231" customFormat="true" ht="15.75" hidden="false" customHeight="false" outlineLevel="0" collapsed="false">
      <c r="A23" s="228"/>
      <c r="B23" s="233"/>
      <c r="C23" s="234"/>
      <c r="D23" s="235" t="s">
        <v>60</v>
      </c>
      <c r="E23" s="236" t="s">
        <v>101</v>
      </c>
      <c r="F23" s="237"/>
      <c r="G23" s="238" t="s">
        <v>16</v>
      </c>
      <c r="H23" s="239" t="n">
        <v>150</v>
      </c>
      <c r="I23" s="230"/>
      <c r="J23" s="240" t="s">
        <v>106</v>
      </c>
      <c r="K23" s="241"/>
      <c r="L23" s="230"/>
      <c r="M23" s="171" t="str">
        <f aca="false">Weights!D17</f>
        <v>Item 12</v>
      </c>
      <c r="N23" s="192" t="str">
        <f aca="false">Weights!D60</f>
        <v>Item 52</v>
      </c>
      <c r="O23" s="192" t="str">
        <f aca="false">Weights!D103</f>
        <v>Item 92</v>
      </c>
      <c r="Q23" s="222" t="n">
        <f aca="false">CEILING(Weights!E17*Weights!F17*Weights!G17/166,0.25)*'Input Page'!$J$17</f>
        <v>8.25</v>
      </c>
      <c r="R23" s="222" t="n">
        <f aca="false">CEILING(Weights!E60*Weights!F60*Weights!G60/166,0.25)*'Input Page'!$J$17</f>
        <v>2.25</v>
      </c>
      <c r="S23" s="223" t="n">
        <f aca="false">CEILING(Weights!E103*Weights!F103*Weights!G103,0.25)*'Input Page'!$J$17</f>
        <v>756</v>
      </c>
      <c r="T23" s="215" t="n">
        <f aca="false">MAX(Q23,Weights!H17)</f>
        <v>55</v>
      </c>
      <c r="U23" s="216" t="n">
        <f aca="false">MAX(Weights!H60,R23)</f>
        <v>55</v>
      </c>
      <c r="V23" s="216" t="n">
        <f aca="false">MAX(S23,Weights!H103)</f>
        <v>756</v>
      </c>
      <c r="X23" s="215" t="n">
        <f aca="false">Weights!I17</f>
        <v>1</v>
      </c>
      <c r="Y23" s="215" t="n">
        <f aca="false">Weights!G60</f>
        <v>14</v>
      </c>
      <c r="Z23" s="215" t="n">
        <f aca="false">Weights!F103</f>
        <v>3</v>
      </c>
      <c r="AB23" s="215" t="n">
        <f aca="false">Weights!J17</f>
        <v>0</v>
      </c>
      <c r="AC23" s="215" t="n">
        <f aca="false">Weights!H60</f>
        <v>55</v>
      </c>
      <c r="AD23" s="215" t="n">
        <f aca="false">Weights!G103</f>
        <v>12</v>
      </c>
      <c r="AE23" s="229"/>
    </row>
    <row r="24" s="231" customFormat="true" ht="15.75" hidden="false" customHeight="false" outlineLevel="0" collapsed="false">
      <c r="A24" s="228"/>
      <c r="B24" s="233"/>
      <c r="C24" s="234"/>
      <c r="D24" s="235" t="s">
        <v>107</v>
      </c>
      <c r="E24" s="236" t="s">
        <v>101</v>
      </c>
      <c r="F24" s="237"/>
      <c r="G24" s="238" t="s">
        <v>108</v>
      </c>
      <c r="H24" s="239" t="n">
        <v>175</v>
      </c>
      <c r="I24" s="230"/>
      <c r="J24" s="240" t="s">
        <v>109</v>
      </c>
      <c r="K24" s="241"/>
      <c r="L24" s="230"/>
      <c r="M24" s="171" t="str">
        <f aca="false">Weights!D18</f>
        <v>Item 13</v>
      </c>
      <c r="N24" s="192" t="str">
        <f aca="false">Weights!D61</f>
        <v>Item 53</v>
      </c>
      <c r="O24" s="192" t="str">
        <f aca="false">Weights!D104</f>
        <v>Item 93</v>
      </c>
      <c r="Q24" s="222" t="n">
        <f aca="false">CEILING(Weights!E18*Weights!F18*Weights!G18/166,0.25)*'Input Page'!$J$17</f>
        <v>9.5</v>
      </c>
      <c r="R24" s="222" t="n">
        <f aca="false">CEILING(Weights!E61*Weights!F61*Weights!G61/166,0.25)*'Input Page'!$J$17</f>
        <v>2.5</v>
      </c>
      <c r="S24" s="223" t="n">
        <f aca="false">CEILING(Weights!E104*Weights!F104*Weights!G104,0.25)*'Input Page'!$J$17</f>
        <v>858</v>
      </c>
      <c r="T24" s="215" t="n">
        <f aca="false">MAX(Q24,Weights!H18)</f>
        <v>55</v>
      </c>
      <c r="U24" s="216" t="n">
        <f aca="false">MAX(Weights!H61,R24)</f>
        <v>55</v>
      </c>
      <c r="V24" s="216" t="n">
        <f aca="false">MAX(S24,Weights!H104)</f>
        <v>858</v>
      </c>
      <c r="X24" s="215" t="n">
        <f aca="false">Weights!I18</f>
        <v>1</v>
      </c>
      <c r="Y24" s="215" t="n">
        <f aca="false">Weights!G61</f>
        <v>15</v>
      </c>
      <c r="Z24" s="215" t="n">
        <f aca="false">Weights!F104</f>
        <v>3</v>
      </c>
      <c r="AB24" s="215" t="n">
        <f aca="false">Weights!J18</f>
        <v>0</v>
      </c>
      <c r="AC24" s="215" t="n">
        <f aca="false">Weights!H61</f>
        <v>55</v>
      </c>
      <c r="AD24" s="215" t="n">
        <f aca="false">Weights!G104</f>
        <v>13</v>
      </c>
      <c r="AE24" s="229"/>
    </row>
    <row r="25" s="231" customFormat="true" ht="15.75" hidden="false" customHeight="false" outlineLevel="0" collapsed="false">
      <c r="A25" s="228"/>
      <c r="B25" s="233"/>
      <c r="C25" s="234"/>
      <c r="D25" s="235" t="s">
        <v>110</v>
      </c>
      <c r="E25" s="236" t="s">
        <v>101</v>
      </c>
      <c r="F25" s="237"/>
      <c r="G25" s="238" t="s">
        <v>111</v>
      </c>
      <c r="H25" s="239" t="n">
        <v>200</v>
      </c>
      <c r="I25" s="230"/>
      <c r="J25" s="240" t="s">
        <v>112</v>
      </c>
      <c r="K25" s="241"/>
      <c r="L25" s="230"/>
      <c r="M25" s="171" t="str">
        <f aca="false">Weights!D19</f>
        <v>Item 14</v>
      </c>
      <c r="N25" s="192" t="str">
        <f aca="false">Weights!D62</f>
        <v>Item 54</v>
      </c>
      <c r="O25" s="192" t="str">
        <f aca="false">Weights!D105</f>
        <v>Item 94</v>
      </c>
      <c r="Q25" s="222" t="n">
        <f aca="false">CEILING(Weights!E19*Weights!F19*Weights!G19/166,0.25)*'Input Page'!$J$17</f>
        <v>10.5</v>
      </c>
      <c r="R25" s="222" t="n">
        <f aca="false">CEILING(Weights!E62*Weights!F62*Weights!G62/166,0.25)*'Input Page'!$J$17</f>
        <v>2.75</v>
      </c>
      <c r="S25" s="223" t="n">
        <f aca="false">CEILING(Weights!E105*Weights!F105*Weights!G105,0.25)*'Input Page'!$J$17</f>
        <v>966</v>
      </c>
      <c r="T25" s="215" t="n">
        <f aca="false">MAX(Q25,Weights!H19)</f>
        <v>55</v>
      </c>
      <c r="U25" s="216" t="n">
        <f aca="false">MAX(Weights!H62,R25)</f>
        <v>55</v>
      </c>
      <c r="V25" s="216" t="n">
        <f aca="false">MAX(S25,Weights!H105)</f>
        <v>966</v>
      </c>
      <c r="X25" s="215" t="n">
        <f aca="false">Weights!I19</f>
        <v>1</v>
      </c>
      <c r="Y25" s="215" t="n">
        <f aca="false">Weights!G62</f>
        <v>16</v>
      </c>
      <c r="Z25" s="215" t="n">
        <f aca="false">Weights!F105</f>
        <v>3</v>
      </c>
      <c r="AB25" s="215" t="n">
        <f aca="false">Weights!J19</f>
        <v>0</v>
      </c>
      <c r="AC25" s="215" t="n">
        <f aca="false">Weights!H62</f>
        <v>55</v>
      </c>
      <c r="AD25" s="215" t="n">
        <f aca="false">Weights!G105</f>
        <v>14</v>
      </c>
      <c r="AE25" s="229"/>
    </row>
    <row r="26" s="231" customFormat="true" ht="15.75" hidden="false" customHeight="false" outlineLevel="0" collapsed="false">
      <c r="A26" s="228"/>
      <c r="B26" s="233"/>
      <c r="C26" s="234"/>
      <c r="D26" s="235" t="s">
        <v>89</v>
      </c>
      <c r="E26" s="236" t="s">
        <v>101</v>
      </c>
      <c r="F26" s="237"/>
      <c r="G26" s="204"/>
      <c r="H26" s="243"/>
      <c r="I26" s="230"/>
      <c r="J26" s="230"/>
      <c r="K26" s="230"/>
      <c r="L26" s="230"/>
      <c r="M26" s="171" t="str">
        <f aca="false">Weights!D20</f>
        <v>Item 15</v>
      </c>
      <c r="N26" s="192" t="str">
        <f aca="false">Weights!D63</f>
        <v>Item 55</v>
      </c>
      <c r="O26" s="192" t="str">
        <f aca="false">Weights!D106</f>
        <v>Item 95</v>
      </c>
      <c r="Q26" s="222" t="n">
        <f aca="false">CEILING(Weights!E20*Weights!F20*Weights!G20/166,0.25)*'Input Page'!$J$17</f>
        <v>11.75</v>
      </c>
      <c r="R26" s="222" t="n">
        <f aca="false">CEILING(Weights!E63*Weights!F63*Weights!G63/166,0.25)*'Input Page'!$J$17</f>
        <v>3.25</v>
      </c>
      <c r="S26" s="223" t="n">
        <f aca="false">CEILING(Weights!E106*Weights!F106*Weights!G106,0.25)*'Input Page'!$J$17</f>
        <v>1080</v>
      </c>
      <c r="T26" s="215" t="n">
        <f aca="false">MAX(Q26,Weights!H20)</f>
        <v>55</v>
      </c>
      <c r="U26" s="216" t="n">
        <f aca="false">MAX(Weights!H63,R26)</f>
        <v>55</v>
      </c>
      <c r="V26" s="216" t="n">
        <f aca="false">MAX(S26,Weights!H106)</f>
        <v>1080</v>
      </c>
      <c r="X26" s="215" t="n">
        <f aca="false">Weights!I20</f>
        <v>1</v>
      </c>
      <c r="Y26" s="215" t="n">
        <f aca="false">Weights!G63</f>
        <v>17</v>
      </c>
      <c r="Z26" s="215" t="n">
        <f aca="false">Weights!F106</f>
        <v>3</v>
      </c>
      <c r="AB26" s="215" t="n">
        <f aca="false">Weights!J20</f>
        <v>0</v>
      </c>
      <c r="AC26" s="215" t="n">
        <f aca="false">Weights!H63</f>
        <v>55</v>
      </c>
      <c r="AD26" s="215" t="n">
        <f aca="false">Weights!G106</f>
        <v>15</v>
      </c>
      <c r="AE26" s="229"/>
    </row>
    <row r="27" s="231" customFormat="true" ht="15.75" hidden="false" customHeight="false" outlineLevel="0" collapsed="false">
      <c r="A27" s="228"/>
      <c r="B27" s="188"/>
      <c r="C27" s="204"/>
      <c r="D27" s="204"/>
      <c r="E27" s="204"/>
      <c r="F27" s="187"/>
      <c r="G27" s="187"/>
      <c r="H27" s="225"/>
      <c r="I27" s="230"/>
      <c r="J27" s="230"/>
      <c r="K27" s="230"/>
      <c r="L27" s="230"/>
      <c r="M27" s="171" t="str">
        <f aca="false">Weights!D21</f>
        <v>Item 16</v>
      </c>
      <c r="N27" s="192" t="str">
        <f aca="false">Weights!D64</f>
        <v>Item 56</v>
      </c>
      <c r="O27" s="192" t="str">
        <f aca="false">Weights!D107</f>
        <v>Item 96</v>
      </c>
      <c r="Q27" s="222" t="n">
        <f aca="false">CEILING(Weights!E21*Weights!F21*Weights!G21/166,0.25)*'Input Page'!$J$17</f>
        <v>13</v>
      </c>
      <c r="R27" s="222" t="n">
        <f aca="false">CEILING(Weights!E64*Weights!F64*Weights!G64/166,0.25)*'Input Page'!$J$17</f>
        <v>3.5</v>
      </c>
      <c r="S27" s="223" t="n">
        <f aca="false">CEILING(Weights!E107*Weights!F107*Weights!G107,0.25)*'Input Page'!$J$17</f>
        <v>1200</v>
      </c>
      <c r="T27" s="215" t="n">
        <f aca="false">MAX(Q27,Weights!H21)</f>
        <v>55</v>
      </c>
      <c r="U27" s="216" t="n">
        <f aca="false">MAX(Weights!H64,R27)</f>
        <v>55</v>
      </c>
      <c r="V27" s="216" t="n">
        <f aca="false">MAX(S27,Weights!H107)</f>
        <v>1200</v>
      </c>
      <c r="X27" s="215" t="n">
        <f aca="false">Weights!I21</f>
        <v>1</v>
      </c>
      <c r="Y27" s="215" t="n">
        <f aca="false">Weights!G64</f>
        <v>18</v>
      </c>
      <c r="Z27" s="215" t="n">
        <f aca="false">Weights!F107</f>
        <v>3</v>
      </c>
      <c r="AB27" s="215" t="n">
        <f aca="false">Weights!J21</f>
        <v>0</v>
      </c>
      <c r="AC27" s="215" t="n">
        <f aca="false">Weights!H64</f>
        <v>55</v>
      </c>
      <c r="AD27" s="215" t="n">
        <f aca="false">Weights!G107</f>
        <v>16</v>
      </c>
      <c r="AE27" s="229"/>
    </row>
    <row r="28" s="231" customFormat="true" ht="15.75" hidden="false" customHeight="false" outlineLevel="0" collapsed="false">
      <c r="A28" s="228"/>
      <c r="B28" s="39"/>
      <c r="C28" s="188"/>
      <c r="D28" s="244" t="s">
        <v>113</v>
      </c>
      <c r="E28" s="245" t="s">
        <v>114</v>
      </c>
      <c r="F28" s="246"/>
      <c r="G28" s="247"/>
      <c r="H28" s="248"/>
      <c r="I28" s="249"/>
      <c r="J28" s="250"/>
      <c r="K28" s="251"/>
      <c r="L28" s="230"/>
      <c r="M28" s="171" t="str">
        <f aca="false">Weights!D22</f>
        <v>Item 17</v>
      </c>
      <c r="N28" s="192" t="str">
        <f aca="false">Weights!D65</f>
        <v>Item 57</v>
      </c>
      <c r="O28" s="192" t="str">
        <f aca="false">Weights!D108</f>
        <v>Item 97</v>
      </c>
      <c r="Q28" s="222" t="n">
        <f aca="false">CEILING(Weights!E22*Weights!F22*Weights!G22/166,0.25)*'Input Page'!$J$17</f>
        <v>14.25</v>
      </c>
      <c r="R28" s="222" t="n">
        <f aca="false">CEILING(Weights!E65*Weights!F65*Weights!G65/166,0.25)*'Input Page'!$J$17</f>
        <v>4</v>
      </c>
      <c r="S28" s="223" t="n">
        <f aca="false">CEILING(Weights!E108*Weights!F108*Weights!G108,0.25)*'Input Page'!$J$17</f>
        <v>1326</v>
      </c>
      <c r="T28" s="215" t="n">
        <f aca="false">MAX(Q28,Weights!H22)</f>
        <v>55</v>
      </c>
      <c r="U28" s="216" t="n">
        <f aca="false">MAX(Weights!H65,R28)</f>
        <v>55</v>
      </c>
      <c r="V28" s="216" t="n">
        <f aca="false">MAX(S28,Weights!H108)</f>
        <v>1326</v>
      </c>
      <c r="X28" s="215" t="n">
        <f aca="false">Weights!I22</f>
        <v>1</v>
      </c>
      <c r="Y28" s="215" t="n">
        <f aca="false">Weights!G65</f>
        <v>19</v>
      </c>
      <c r="Z28" s="215" t="n">
        <f aca="false">Weights!F108</f>
        <v>3</v>
      </c>
      <c r="AB28" s="215" t="n">
        <f aca="false">Weights!J22</f>
        <v>0</v>
      </c>
      <c r="AC28" s="215" t="n">
        <f aca="false">Weights!H65</f>
        <v>55</v>
      </c>
      <c r="AD28" s="215" t="n">
        <f aca="false">Weights!G108</f>
        <v>17</v>
      </c>
      <c r="AE28" s="229"/>
    </row>
    <row r="29" s="231" customFormat="true" ht="15.75" hidden="false" customHeight="false" outlineLevel="0" collapsed="false">
      <c r="A29" s="228"/>
      <c r="B29" s="39"/>
      <c r="C29" s="85"/>
      <c r="D29" s="244" t="s">
        <v>115</v>
      </c>
      <c r="E29" s="245" t="s">
        <v>116</v>
      </c>
      <c r="F29" s="252"/>
      <c r="G29" s="253"/>
      <c r="H29" s="254"/>
      <c r="I29" s="249"/>
      <c r="J29" s="250"/>
      <c r="K29" s="251"/>
      <c r="L29" s="230"/>
      <c r="M29" s="171" t="str">
        <f aca="false">Weights!D23</f>
        <v>Item 18</v>
      </c>
      <c r="N29" s="192" t="str">
        <f aca="false">Weights!D66</f>
        <v>Item 58</v>
      </c>
      <c r="O29" s="192" t="str">
        <f aca="false">Weights!D109</f>
        <v>Item 98</v>
      </c>
      <c r="Q29" s="222" t="n">
        <f aca="false">CEILING(Weights!E23*Weights!F23*Weights!G23/166,0.25)*'Input Page'!$J$17</f>
        <v>15.5</v>
      </c>
      <c r="R29" s="222" t="n">
        <f aca="false">CEILING(Weights!E66*Weights!F66*Weights!G66/166,0.25)*'Input Page'!$J$17</f>
        <v>4.5</v>
      </c>
      <c r="S29" s="223" t="n">
        <f aca="false">CEILING(Weights!E109*Weights!F109*Weights!G109,0.25)*'Input Page'!$J$17</f>
        <v>1458</v>
      </c>
      <c r="T29" s="215" t="n">
        <f aca="false">MAX(Q29,Weights!H23)</f>
        <v>55</v>
      </c>
      <c r="U29" s="216" t="n">
        <f aca="false">MAX(Weights!H66,R29)</f>
        <v>55</v>
      </c>
      <c r="V29" s="216" t="n">
        <f aca="false">MAX(S29,Weights!H109)</f>
        <v>1458</v>
      </c>
      <c r="X29" s="215" t="n">
        <f aca="false">Weights!I23</f>
        <v>1</v>
      </c>
      <c r="Y29" s="215" t="n">
        <f aca="false">Weights!G66</f>
        <v>20</v>
      </c>
      <c r="Z29" s="215" t="n">
        <f aca="false">Weights!F109</f>
        <v>3</v>
      </c>
      <c r="AB29" s="215" t="n">
        <f aca="false">Weights!J23</f>
        <v>0</v>
      </c>
      <c r="AC29" s="215" t="n">
        <f aca="false">Weights!H66</f>
        <v>55</v>
      </c>
      <c r="AD29" s="215" t="n">
        <f aca="false">Weights!G109</f>
        <v>18</v>
      </c>
      <c r="AE29" s="229"/>
    </row>
    <row r="30" customFormat="false" ht="15.75" hidden="false" customHeight="false" outlineLevel="0" collapsed="false">
      <c r="A30" s="181"/>
      <c r="B30" s="229"/>
      <c r="C30" s="229"/>
      <c r="D30" s="229"/>
      <c r="E30" s="229"/>
      <c r="F30" s="229"/>
      <c r="G30" s="229"/>
      <c r="H30" s="229"/>
      <c r="I30" s="230"/>
      <c r="J30" s="232"/>
      <c r="K30" s="255"/>
      <c r="L30" s="230"/>
      <c r="M30" s="171" t="str">
        <f aca="false">Weights!D24</f>
        <v>Item 19</v>
      </c>
      <c r="N30" s="192" t="str">
        <f aca="false">Weights!D67</f>
        <v>Item 59</v>
      </c>
      <c r="O30" s="192" t="str">
        <f aca="false">Weights!D110</f>
        <v>Item 99</v>
      </c>
      <c r="P30" s="231"/>
      <c r="Q30" s="222" t="n">
        <f aca="false">CEILING(Weights!E24*Weights!F24*Weights!G24/166,0.25)*'Input Page'!$J$17</f>
        <v>17</v>
      </c>
      <c r="R30" s="222" t="n">
        <f aca="false">CEILING(Weights!E67*Weights!F67*Weights!G67/166,0.25)*'Input Page'!$J$17</f>
        <v>5</v>
      </c>
      <c r="S30" s="223" t="n">
        <f aca="false">CEILING(Weights!E110*Weights!F110*Weights!G110,0.25)*'Input Page'!$J$17</f>
        <v>1596</v>
      </c>
      <c r="T30" s="215" t="n">
        <f aca="false">MAX(Q30,Weights!H24)</f>
        <v>55</v>
      </c>
      <c r="U30" s="216" t="n">
        <f aca="false">MAX(Weights!H67,R30)</f>
        <v>55</v>
      </c>
      <c r="V30" s="216" t="n">
        <f aca="false">MAX(S30,Weights!H110)</f>
        <v>1596</v>
      </c>
      <c r="W30" s="231"/>
      <c r="X30" s="215" t="n">
        <f aca="false">Weights!I24</f>
        <v>1</v>
      </c>
      <c r="Y30" s="215" t="n">
        <f aca="false">Weights!G67</f>
        <v>21</v>
      </c>
      <c r="Z30" s="215" t="n">
        <f aca="false">Weights!F110</f>
        <v>3</v>
      </c>
      <c r="AA30" s="231"/>
      <c r="AB30" s="215" t="n">
        <f aca="false">Weights!J24</f>
        <v>0</v>
      </c>
      <c r="AC30" s="215" t="n">
        <f aca="false">Weights!H67</f>
        <v>55</v>
      </c>
      <c r="AD30" s="215" t="n">
        <f aca="false">Weights!G110</f>
        <v>19</v>
      </c>
      <c r="AE30" s="188"/>
    </row>
    <row r="31" s="258" customFormat="true" ht="15.75" hidden="false" customHeight="false" outlineLevel="0" collapsed="false">
      <c r="A31" s="256"/>
      <c r="B31" s="229"/>
      <c r="C31" s="229"/>
      <c r="D31" s="229"/>
      <c r="E31" s="229"/>
      <c r="F31" s="229"/>
      <c r="G31" s="229"/>
      <c r="H31" s="228"/>
      <c r="I31" s="230"/>
      <c r="J31" s="257"/>
      <c r="K31" s="257"/>
      <c r="L31" s="230"/>
      <c r="M31" s="171" t="str">
        <f aca="false">Weights!D25</f>
        <v>Item 20</v>
      </c>
      <c r="N31" s="192" t="str">
        <f aca="false">Weights!D68</f>
        <v>Item 60</v>
      </c>
      <c r="O31" s="192" t="str">
        <f aca="false">Weights!D111</f>
        <v>Item 100</v>
      </c>
      <c r="P31" s="231"/>
      <c r="Q31" s="222" t="n">
        <f aca="false">CEILING(Weights!E25*Weights!F25*Weights!G25/166,0.25)*'Input Page'!$J$17</f>
        <v>18.5</v>
      </c>
      <c r="R31" s="222" t="n">
        <f aca="false">CEILING(Weights!E68*Weights!F68*Weights!G68/166,0.25)*'Input Page'!$J$17</f>
        <v>5.5</v>
      </c>
      <c r="S31" s="223" t="n">
        <f aca="false">CEILING(Weights!E111*Weights!F111*Weights!G111,0.25)*'Input Page'!$J$17</f>
        <v>1740</v>
      </c>
      <c r="T31" s="215" t="n">
        <f aca="false">MAX(Q31,Weights!H25)</f>
        <v>55</v>
      </c>
      <c r="U31" s="216" t="n">
        <f aca="false">MAX(Weights!H68,R31)</f>
        <v>55</v>
      </c>
      <c r="V31" s="216" t="n">
        <f aca="false">MAX(S31,Weights!H111)</f>
        <v>1740</v>
      </c>
      <c r="W31" s="231"/>
      <c r="X31" s="215" t="n">
        <f aca="false">Weights!I25</f>
        <v>1</v>
      </c>
      <c r="Y31" s="215" t="n">
        <f aca="false">Weights!G68</f>
        <v>22</v>
      </c>
      <c r="Z31" s="215" t="n">
        <f aca="false">Weights!F111</f>
        <v>3</v>
      </c>
      <c r="AA31" s="231"/>
      <c r="AB31" s="215" t="n">
        <f aca="false">Weights!J25</f>
        <v>0</v>
      </c>
      <c r="AC31" s="215" t="n">
        <f aca="false">Weights!H68</f>
        <v>55</v>
      </c>
      <c r="AD31" s="215" t="n">
        <f aca="false">Weights!G111</f>
        <v>20</v>
      </c>
      <c r="AE31" s="182"/>
    </row>
    <row r="32" s="258" customFormat="true" ht="15.75" hidden="false" customHeight="false" outlineLevel="0" collapsed="false">
      <c r="A32" s="256"/>
      <c r="K32" s="257"/>
      <c r="L32" s="230"/>
      <c r="M32" s="171" t="str">
        <f aca="false">Weights!D26</f>
        <v>Item 21</v>
      </c>
      <c r="N32" s="192" t="str">
        <f aca="false">Weights!D69</f>
        <v>Item 61</v>
      </c>
      <c r="O32" s="192" t="str">
        <f aca="false">Weights!D112</f>
        <v>Item 101</v>
      </c>
      <c r="P32" s="231"/>
      <c r="Q32" s="222" t="n">
        <f aca="false">CEILING(Weights!E26*Weights!F26*Weights!G26/166,0.25)*'Input Page'!$J$17</f>
        <v>20</v>
      </c>
      <c r="R32" s="222" t="n">
        <f aca="false">CEILING(Weights!E69*Weights!F69*Weights!G69/166,0.25)*'Input Page'!$J$17</f>
        <v>6</v>
      </c>
      <c r="S32" s="223" t="n">
        <f aca="false">CEILING(Weights!E112*Weights!F112*Weights!G112,0.25)*'Input Page'!$J$17</f>
        <v>1890</v>
      </c>
      <c r="T32" s="215" t="n">
        <f aca="false">MAX(Q32,Weights!H26)</f>
        <v>55</v>
      </c>
      <c r="U32" s="216" t="n">
        <f aca="false">MAX(Weights!H69,R32)</f>
        <v>55</v>
      </c>
      <c r="V32" s="216" t="n">
        <f aca="false">MAX(S32,Weights!H112)</f>
        <v>1890</v>
      </c>
      <c r="W32" s="231"/>
      <c r="X32" s="215" t="n">
        <f aca="false">Weights!I26</f>
        <v>1</v>
      </c>
      <c r="Y32" s="215" t="n">
        <f aca="false">Weights!G69</f>
        <v>23</v>
      </c>
      <c r="Z32" s="215" t="n">
        <f aca="false">Weights!F112</f>
        <v>3</v>
      </c>
      <c r="AA32" s="231"/>
      <c r="AB32" s="215" t="n">
        <f aca="false">Weights!J26</f>
        <v>0</v>
      </c>
      <c r="AC32" s="215" t="n">
        <f aca="false">Weights!H69</f>
        <v>55</v>
      </c>
      <c r="AD32" s="215" t="n">
        <f aca="false">Weights!G112</f>
        <v>21</v>
      </c>
      <c r="AE32" s="182"/>
    </row>
    <row r="33" customFormat="false" ht="15.75" hidden="false" customHeight="true" outlineLevel="0" collapsed="false">
      <c r="A33" s="181"/>
      <c r="K33" s="39"/>
      <c r="L33" s="39"/>
      <c r="M33" s="171" t="str">
        <f aca="false">Weights!D27</f>
        <v>Item 22</v>
      </c>
      <c r="N33" s="192" t="str">
        <f aca="false">Weights!D70</f>
        <v>Item 62</v>
      </c>
      <c r="O33" s="192" t="str">
        <f aca="false">Weights!D113</f>
        <v>Item 102</v>
      </c>
      <c r="P33" s="231"/>
      <c r="Q33" s="222" t="n">
        <f aca="false">CEILING(Weights!E27*Weights!F27*Weights!G27/166,0.25)*'Input Page'!$J$17</f>
        <v>21.5</v>
      </c>
      <c r="R33" s="222" t="n">
        <f aca="false">CEILING(Weights!E70*Weights!F70*Weights!G70/166,0.25)*'Input Page'!$J$17</f>
        <v>6.5</v>
      </c>
      <c r="S33" s="223" t="n">
        <f aca="false">CEILING(Weights!E113*Weights!F113*Weights!G113,0.25)*'Input Page'!$J$17</f>
        <v>2046</v>
      </c>
      <c r="T33" s="216" t="n">
        <f aca="false">Weights!F70</f>
        <v>2</v>
      </c>
      <c r="U33" s="216" t="n">
        <f aca="false">MAX(Weights!H70,R33)</f>
        <v>55</v>
      </c>
      <c r="V33" s="216" t="n">
        <f aca="false">MAX(S33,Weights!H113)</f>
        <v>2046</v>
      </c>
      <c r="W33" s="215" t="n">
        <f aca="false">Weights!I27</f>
        <v>1</v>
      </c>
      <c r="X33" s="215" t="n">
        <f aca="false">Weights!G70</f>
        <v>24</v>
      </c>
      <c r="Y33" s="215" t="n">
        <f aca="false">Weights!F113</f>
        <v>3</v>
      </c>
      <c r="Z33" s="231"/>
      <c r="AA33" s="215" t="n">
        <f aca="false">Weights!J27</f>
        <v>0</v>
      </c>
      <c r="AB33" s="215" t="n">
        <f aca="false">Weights!H70</f>
        <v>55</v>
      </c>
      <c r="AC33" s="215" t="n">
        <f aca="false">Weights!G113</f>
        <v>22</v>
      </c>
      <c r="AD33" s="188"/>
      <c r="AE33" s="188"/>
    </row>
    <row r="34" customFormat="false" ht="15.75" hidden="false" customHeight="true" outlineLevel="0" collapsed="false">
      <c r="A34" s="181"/>
      <c r="K34" s="39"/>
      <c r="L34" s="39"/>
      <c r="M34" s="171" t="str">
        <f aca="false">Weights!D28</f>
        <v>Item 23</v>
      </c>
      <c r="N34" s="192" t="str">
        <f aca="false">Weights!D71</f>
        <v>Item 63</v>
      </c>
      <c r="O34" s="192" t="str">
        <f aca="false">Weights!D114</f>
        <v>Item 103</v>
      </c>
      <c r="P34" s="231"/>
      <c r="Q34" s="222" t="n">
        <f aca="false">CEILING(Weights!E28*Weights!F28*Weights!G28/166,0.25)*'Input Page'!$J$17</f>
        <v>23.25</v>
      </c>
      <c r="R34" s="222" t="n">
        <f aca="false">CEILING(Weights!E71*Weights!F71*Weights!G71/166,0.25)*'Input Page'!$J$17</f>
        <v>7</v>
      </c>
      <c r="S34" s="223" t="n">
        <f aca="false">CEILING(Weights!E114*Weights!F114*Weights!G114,0.25)*'Input Page'!$J$17</f>
        <v>2208</v>
      </c>
      <c r="T34" s="216" t="n">
        <f aca="false">Weights!F71</f>
        <v>2</v>
      </c>
      <c r="U34" s="216" t="n">
        <f aca="false">MAX(Weights!H71,R34)</f>
        <v>55</v>
      </c>
      <c r="V34" s="216" t="n">
        <f aca="false">MAX(S34,Weights!H114)</f>
        <v>2208</v>
      </c>
      <c r="W34" s="215" t="n">
        <f aca="false">Weights!I28</f>
        <v>1</v>
      </c>
      <c r="X34" s="215" t="n">
        <f aca="false">Weights!G71</f>
        <v>25</v>
      </c>
      <c r="Y34" s="215" t="n">
        <f aca="false">Weights!F114</f>
        <v>3</v>
      </c>
      <c r="Z34" s="231"/>
      <c r="AA34" s="215" t="n">
        <f aca="false">Weights!J28</f>
        <v>0</v>
      </c>
      <c r="AB34" s="215" t="n">
        <f aca="false">Weights!H71</f>
        <v>55</v>
      </c>
      <c r="AC34" s="215" t="n">
        <f aca="false">Weights!G114</f>
        <v>23</v>
      </c>
      <c r="AD34" s="188"/>
      <c r="AE34" s="188"/>
    </row>
    <row r="35" customFormat="false" ht="15.75" hidden="false" customHeight="true" outlineLevel="0" collapsed="false">
      <c r="A35" s="181"/>
      <c r="K35" s="39"/>
      <c r="L35" s="39"/>
      <c r="M35" s="171" t="str">
        <f aca="false">Weights!D29</f>
        <v>Item 24</v>
      </c>
      <c r="N35" s="192" t="str">
        <f aca="false">Weights!D72</f>
        <v>Item 64</v>
      </c>
      <c r="O35" s="192" t="str">
        <f aca="false">Weights!D115</f>
        <v>Item 104</v>
      </c>
      <c r="P35" s="231"/>
      <c r="Q35" s="222" t="n">
        <f aca="false">CEILING(Weights!E29*Weights!F29*Weights!G29/166,0.25)*'Input Page'!$J$17</f>
        <v>25</v>
      </c>
      <c r="R35" s="222" t="n">
        <f aca="false">CEILING(Weights!E72*Weights!F72*Weights!G72/166,0.25)*'Input Page'!$J$17</f>
        <v>7.75</v>
      </c>
      <c r="S35" s="223" t="n">
        <f aca="false">CEILING(Weights!E115*Weights!F115*Weights!G115,0.25)*'Input Page'!$J$17</f>
        <v>2376</v>
      </c>
      <c r="T35" s="216" t="n">
        <f aca="false">Weights!F72</f>
        <v>2</v>
      </c>
      <c r="U35" s="216" t="n">
        <f aca="false">MAX(Weights!H72,R35)</f>
        <v>55</v>
      </c>
      <c r="V35" s="216" t="n">
        <f aca="false">MAX(S35,Weights!H115)</f>
        <v>2376</v>
      </c>
      <c r="W35" s="215" t="n">
        <f aca="false">Weights!I29</f>
        <v>1</v>
      </c>
      <c r="X35" s="215" t="n">
        <f aca="false">Weights!G72</f>
        <v>26</v>
      </c>
      <c r="Y35" s="215" t="n">
        <f aca="false">Weights!F115</f>
        <v>3</v>
      </c>
      <c r="Z35" s="231"/>
      <c r="AA35" s="215" t="n">
        <f aca="false">Weights!J29</f>
        <v>0</v>
      </c>
      <c r="AB35" s="215" t="n">
        <f aca="false">Weights!H72</f>
        <v>55</v>
      </c>
      <c r="AC35" s="215" t="n">
        <f aca="false">Weights!G115</f>
        <v>24</v>
      </c>
      <c r="AD35" s="188"/>
      <c r="AE35" s="188"/>
    </row>
    <row r="36" customFormat="false" ht="15.75" hidden="false" customHeight="false" outlineLevel="0" collapsed="false">
      <c r="A36" s="181"/>
      <c r="K36" s="39"/>
      <c r="L36" s="39"/>
      <c r="M36" s="171" t="str">
        <f aca="false">Weights!D30</f>
        <v>Item 25</v>
      </c>
      <c r="N36" s="192" t="str">
        <f aca="false">Weights!D73</f>
        <v>Item 65</v>
      </c>
      <c r="O36" s="192" t="str">
        <f aca="false">Weights!D116</f>
        <v>Item 105</v>
      </c>
      <c r="P36" s="231"/>
      <c r="Q36" s="222" t="n">
        <f aca="false">CEILING(Weights!E30*Weights!F30*Weights!G30/166,0.25)*'Input Page'!$J$17</f>
        <v>26.75</v>
      </c>
      <c r="R36" s="222" t="n">
        <f aca="false">CEILING(Weights!E73*Weights!F73*Weights!G73/166,0.25)*'Input Page'!$J$17</f>
        <v>8.25</v>
      </c>
      <c r="S36" s="223" t="n">
        <f aca="false">CEILING(Weights!E116*Weights!F116*Weights!G116,0.25)*'Input Page'!$J$17</f>
        <v>2550</v>
      </c>
      <c r="T36" s="216" t="n">
        <f aca="false">Weights!F73</f>
        <v>2</v>
      </c>
      <c r="U36" s="216" t="n">
        <f aca="false">MAX(Weights!H73,R36)</f>
        <v>55</v>
      </c>
      <c r="V36" s="216" t="n">
        <f aca="false">MAX(S36,Weights!H116)</f>
        <v>2550</v>
      </c>
      <c r="W36" s="215" t="n">
        <f aca="false">Weights!I30</f>
        <v>1</v>
      </c>
      <c r="X36" s="215" t="n">
        <f aca="false">Weights!G73</f>
        <v>27</v>
      </c>
      <c r="Y36" s="215" t="n">
        <f aca="false">Weights!F116</f>
        <v>3</v>
      </c>
      <c r="Z36" s="231"/>
      <c r="AA36" s="215" t="n">
        <f aca="false">Weights!J30</f>
        <v>0</v>
      </c>
      <c r="AB36" s="215" t="n">
        <f aca="false">Weights!H73</f>
        <v>55</v>
      </c>
      <c r="AC36" s="215" t="n">
        <f aca="false">Weights!G116</f>
        <v>25</v>
      </c>
      <c r="AD36" s="188"/>
      <c r="AE36" s="188"/>
    </row>
    <row r="37" customFormat="false" ht="15.75" hidden="false" customHeight="false" outlineLevel="0" collapsed="false">
      <c r="A37" s="181"/>
      <c r="K37" s="39"/>
      <c r="L37" s="39"/>
      <c r="M37" s="171" t="str">
        <f aca="false">Weights!D31</f>
        <v>Item 26</v>
      </c>
      <c r="N37" s="192" t="str">
        <f aca="false">Weights!D74</f>
        <v>Item 66</v>
      </c>
      <c r="O37" s="192" t="str">
        <f aca="false">Weights!D117</f>
        <v>Item 106</v>
      </c>
      <c r="P37" s="231"/>
      <c r="Q37" s="222" t="n">
        <f aca="false">CEILING(Weights!E31*Weights!F31*Weights!G31/166,0.25)*'Input Page'!$J$17</f>
        <v>28.5</v>
      </c>
      <c r="R37" s="222" t="n">
        <f aca="false">CEILING(Weights!E74*Weights!F74*Weights!G74/166,0.25)*'Input Page'!$J$17</f>
        <v>9</v>
      </c>
      <c r="S37" s="223" t="n">
        <f aca="false">CEILING(Weights!E117*Weights!F117*Weights!G117,0.25)*'Input Page'!$J$17</f>
        <v>2730</v>
      </c>
      <c r="T37" s="216" t="n">
        <f aca="false">Weights!F74</f>
        <v>2</v>
      </c>
      <c r="U37" s="216" t="n">
        <f aca="false">MAX(Weights!H74,R37)</f>
        <v>55</v>
      </c>
      <c r="V37" s="216" t="n">
        <f aca="false">MAX(S37,Weights!H117)</f>
        <v>2730</v>
      </c>
      <c r="W37" s="215" t="n">
        <f aca="false">Weights!I31</f>
        <v>1</v>
      </c>
      <c r="X37" s="215" t="n">
        <f aca="false">Weights!G74</f>
        <v>28</v>
      </c>
      <c r="Y37" s="215" t="n">
        <f aca="false">Weights!F117</f>
        <v>3</v>
      </c>
      <c r="Z37" s="231"/>
      <c r="AA37" s="215" t="n">
        <f aca="false">Weights!J31</f>
        <v>0</v>
      </c>
      <c r="AB37" s="215" t="n">
        <f aca="false">Weights!H74</f>
        <v>55</v>
      </c>
      <c r="AC37" s="215" t="n">
        <f aca="false">Weights!G117</f>
        <v>26</v>
      </c>
      <c r="AD37" s="188"/>
      <c r="AE37" s="188"/>
    </row>
    <row r="38" customFormat="false" ht="15.75" hidden="false" customHeight="false" outlineLevel="0" collapsed="false">
      <c r="A38" s="181"/>
      <c r="K38" s="39"/>
      <c r="L38" s="39"/>
      <c r="M38" s="171" t="str">
        <f aca="false">Weights!D32</f>
        <v>Item 27</v>
      </c>
      <c r="N38" s="192" t="str">
        <f aca="false">Weights!D75</f>
        <v>Item 67</v>
      </c>
      <c r="O38" s="192" t="str">
        <f aca="false">Weights!D118</f>
        <v>Item 107</v>
      </c>
      <c r="P38" s="231"/>
      <c r="Q38" s="222" t="n">
        <f aca="false">CEILING(Weights!E32*Weights!F32*Weights!G32/166,0.25)*'Input Page'!$J$17</f>
        <v>30.5</v>
      </c>
      <c r="R38" s="222" t="n">
        <f aca="false">CEILING(Weights!E75*Weights!F75*Weights!G75/166,0.25)*'Input Page'!$J$17</f>
        <v>9.5</v>
      </c>
      <c r="S38" s="223" t="n">
        <f aca="false">CEILING(Weights!E118*Weights!F118*Weights!G118,0.25)*'Input Page'!$J$17</f>
        <v>2916</v>
      </c>
      <c r="T38" s="216" t="n">
        <f aca="false">Weights!F75</f>
        <v>2</v>
      </c>
      <c r="U38" s="216" t="n">
        <f aca="false">MAX(Weights!H75,R38)</f>
        <v>55</v>
      </c>
      <c r="V38" s="216" t="n">
        <f aca="false">MAX(S38,Weights!H118)</f>
        <v>2916</v>
      </c>
      <c r="W38" s="215" t="n">
        <f aca="false">Weights!I32</f>
        <v>1</v>
      </c>
      <c r="X38" s="215" t="n">
        <f aca="false">Weights!G75</f>
        <v>29</v>
      </c>
      <c r="Y38" s="215" t="n">
        <f aca="false">Weights!F118</f>
        <v>3</v>
      </c>
      <c r="Z38" s="231"/>
      <c r="AA38" s="215" t="n">
        <f aca="false">Weights!J32</f>
        <v>0</v>
      </c>
      <c r="AB38" s="215" t="n">
        <f aca="false">Weights!H75</f>
        <v>55</v>
      </c>
      <c r="AC38" s="215" t="n">
        <f aca="false">Weights!G118</f>
        <v>27</v>
      </c>
      <c r="AD38" s="188"/>
      <c r="AE38" s="188"/>
    </row>
    <row r="39" customFormat="false" ht="15.75" hidden="false" customHeight="false" outlineLevel="0" collapsed="false">
      <c r="A39" s="181"/>
      <c r="K39" s="39"/>
      <c r="L39" s="39"/>
      <c r="M39" s="171" t="str">
        <f aca="false">Weights!D33</f>
        <v>Item 28</v>
      </c>
      <c r="N39" s="192" t="str">
        <f aca="false">Weights!D76</f>
        <v>Item 68</v>
      </c>
      <c r="O39" s="192" t="str">
        <f aca="false">Weights!D119</f>
        <v>Item 107</v>
      </c>
      <c r="P39" s="231"/>
      <c r="Q39" s="222" t="n">
        <f aca="false">CEILING(Weights!E33*Weights!F33*Weights!G33/166,0.25)*'Input Page'!$J$17</f>
        <v>32.5</v>
      </c>
      <c r="R39" s="222" t="n">
        <f aca="false">CEILING(Weights!E76*Weights!F76*Weights!G76/166,0.25)*'Input Page'!$J$17</f>
        <v>10.25</v>
      </c>
      <c r="S39" s="223" t="n">
        <f aca="false">CEILING(Weights!E119*Weights!F119*Weights!G119,0.25)*'Input Page'!$J$17</f>
        <v>3108</v>
      </c>
      <c r="T39" s="216" t="n">
        <f aca="false">Weights!F76</f>
        <v>2</v>
      </c>
      <c r="U39" s="216" t="n">
        <f aca="false">MAX(Weights!H76,R39)</f>
        <v>55</v>
      </c>
      <c r="V39" s="216" t="n">
        <f aca="false">MAX(S39,Weights!H119)</f>
        <v>3108</v>
      </c>
      <c r="W39" s="215" t="n">
        <f aca="false">Weights!I33</f>
        <v>1</v>
      </c>
      <c r="X39" s="215" t="n">
        <f aca="false">Weights!G76</f>
        <v>30</v>
      </c>
      <c r="Y39" s="215" t="n">
        <f aca="false">Weights!F119</f>
        <v>3</v>
      </c>
      <c r="Z39" s="231"/>
      <c r="AA39" s="215" t="n">
        <f aca="false">Weights!J33</f>
        <v>0</v>
      </c>
      <c r="AB39" s="215" t="n">
        <f aca="false">Weights!H76</f>
        <v>55</v>
      </c>
      <c r="AC39" s="215" t="n">
        <f aca="false">Weights!G119</f>
        <v>28</v>
      </c>
      <c r="AD39" s="188"/>
      <c r="AE39" s="188"/>
    </row>
    <row r="40" customFormat="false" ht="15.75" hidden="false" customHeight="false" outlineLevel="0" collapsed="false">
      <c r="A40" s="181"/>
      <c r="K40" s="39"/>
      <c r="L40" s="193"/>
      <c r="M40" s="171" t="str">
        <f aca="false">Weights!D34</f>
        <v>Item 29</v>
      </c>
      <c r="N40" s="192" t="str">
        <f aca="false">Weights!D77</f>
        <v>Item 69</v>
      </c>
      <c r="O40" s="192" t="str">
        <f aca="false">Weights!D120</f>
        <v>Item 109</v>
      </c>
      <c r="P40" s="231"/>
      <c r="Q40" s="222" t="n">
        <f aca="false">CEILING(Weights!E34*Weights!F34*Weights!G34/166,0.25)*'Input Page'!$J$17</f>
        <v>34.5</v>
      </c>
      <c r="R40" s="222" t="n">
        <f aca="false">CEILING(Weights!E77*Weights!F77*Weights!G77/166,0.25)*'Input Page'!$J$17</f>
        <v>11</v>
      </c>
      <c r="S40" s="223" t="n">
        <f aca="false">CEILING(Weights!E120*Weights!F120*Weights!G120,0.25)*'Input Page'!$J$17</f>
        <v>3306</v>
      </c>
      <c r="T40" s="216" t="n">
        <f aca="false">Weights!F77</f>
        <v>2</v>
      </c>
      <c r="U40" s="216" t="n">
        <f aca="false">MAX(Weights!H77,R40)</f>
        <v>55</v>
      </c>
      <c r="V40" s="216" t="n">
        <f aca="false">MAX(S40,Weights!H120)</f>
        <v>3306</v>
      </c>
      <c r="W40" s="215" t="n">
        <f aca="false">Weights!I34</f>
        <v>1</v>
      </c>
      <c r="X40" s="215" t="n">
        <f aca="false">Weights!G77</f>
        <v>31</v>
      </c>
      <c r="Y40" s="215" t="n">
        <f aca="false">Weights!F120</f>
        <v>3</v>
      </c>
      <c r="Z40" s="231"/>
      <c r="AA40" s="215" t="n">
        <f aca="false">Weights!J34</f>
        <v>0</v>
      </c>
      <c r="AB40" s="215" t="n">
        <f aca="false">Weights!H77</f>
        <v>55</v>
      </c>
      <c r="AC40" s="215" t="n">
        <f aca="false">Weights!G120</f>
        <v>29</v>
      </c>
      <c r="AD40" s="188"/>
      <c r="AE40" s="188"/>
    </row>
    <row r="41" customFormat="false" ht="15.75" hidden="false" customHeight="false" outlineLevel="0" collapsed="false">
      <c r="A41" s="181"/>
      <c r="K41" s="39"/>
      <c r="L41" s="230"/>
      <c r="M41" s="171" t="str">
        <f aca="false">Weights!D35</f>
        <v>Item 30</v>
      </c>
      <c r="N41" s="192" t="str">
        <f aca="false">Weights!D78</f>
        <v>Item 70</v>
      </c>
      <c r="O41" s="192" t="str">
        <f aca="false">Weights!D121</f>
        <v>Item 110</v>
      </c>
      <c r="P41" s="231"/>
      <c r="Q41" s="222" t="n">
        <f aca="false">CEILING(Weights!E35*Weights!F35*Weights!G35/166,0.25)*'Input Page'!$J$17</f>
        <v>36.5</v>
      </c>
      <c r="R41" s="222" t="n">
        <f aca="false">CEILING(Weights!E78*Weights!F78*Weights!G78/166,0.25)*'Input Page'!$J$17</f>
        <v>11.75</v>
      </c>
      <c r="S41" s="223" t="n">
        <f aca="false">CEILING(Weights!E121*Weights!F121*Weights!G121,0.25)*'Input Page'!$J$17</f>
        <v>3510</v>
      </c>
      <c r="T41" s="216" t="n">
        <f aca="false">Weights!F78</f>
        <v>2</v>
      </c>
      <c r="U41" s="216" t="n">
        <f aca="false">MAX(Weights!H78,R41)</f>
        <v>55</v>
      </c>
      <c r="V41" s="216" t="n">
        <f aca="false">MAX(S41,Weights!H121)</f>
        <v>3510</v>
      </c>
      <c r="W41" s="215" t="n">
        <f aca="false">Weights!I35</f>
        <v>1</v>
      </c>
      <c r="X41" s="215" t="n">
        <f aca="false">Weights!G78</f>
        <v>32</v>
      </c>
      <c r="Y41" s="215" t="n">
        <f aca="false">Weights!F121</f>
        <v>3</v>
      </c>
      <c r="Z41" s="231"/>
      <c r="AA41" s="215" t="n">
        <f aca="false">Weights!J35</f>
        <v>0</v>
      </c>
      <c r="AB41" s="215" t="n">
        <f aca="false">Weights!H78</f>
        <v>55</v>
      </c>
      <c r="AC41" s="215" t="n">
        <f aca="false">Weights!G121</f>
        <v>30</v>
      </c>
      <c r="AD41" s="188"/>
      <c r="AE41" s="188"/>
    </row>
    <row r="42" customFormat="false" ht="15.75" hidden="false" customHeight="false" outlineLevel="0" collapsed="false">
      <c r="A42" s="181"/>
      <c r="K42" s="39"/>
      <c r="L42" s="193"/>
      <c r="M42" s="171" t="str">
        <f aca="false">Weights!D36</f>
        <v>Item 31</v>
      </c>
      <c r="N42" s="192" t="str">
        <f aca="false">Weights!D79</f>
        <v>Item 71</v>
      </c>
      <c r="O42" s="192" t="str">
        <f aca="false">Weights!D122</f>
        <v>Item 110</v>
      </c>
      <c r="P42" s="231"/>
      <c r="Q42" s="222" t="n">
        <f aca="false">CEILING(Weights!E36*Weights!F36*Weights!G36/166,0.25)*'Input Page'!$J$17</f>
        <v>38.75</v>
      </c>
      <c r="R42" s="222" t="n">
        <f aca="false">CEILING(Weights!E79*Weights!F79*Weights!G79/166,0.25)*'Input Page'!$J$17</f>
        <v>12.5</v>
      </c>
      <c r="S42" s="223" t="n">
        <f aca="false">CEILING(Weights!E122*Weights!F122*Weights!G122,0.25)*'Input Page'!$J$17</f>
        <v>3720</v>
      </c>
      <c r="T42" s="216" t="n">
        <f aca="false">Weights!F79</f>
        <v>2</v>
      </c>
      <c r="U42" s="216" t="n">
        <f aca="false">MAX(Weights!H79,R42)</f>
        <v>55</v>
      </c>
      <c r="V42" s="216" t="n">
        <f aca="false">MAX(S42,Weights!H122)</f>
        <v>3720</v>
      </c>
      <c r="W42" s="215" t="n">
        <f aca="false">Weights!I36</f>
        <v>1</v>
      </c>
      <c r="X42" s="215" t="n">
        <f aca="false">Weights!G79</f>
        <v>33</v>
      </c>
      <c r="Y42" s="215" t="n">
        <f aca="false">Weights!F122</f>
        <v>3</v>
      </c>
      <c r="Z42" s="231"/>
      <c r="AA42" s="215" t="n">
        <f aca="false">Weights!J36</f>
        <v>0</v>
      </c>
      <c r="AB42" s="215" t="n">
        <f aca="false">Weights!H79</f>
        <v>55</v>
      </c>
      <c r="AC42" s="215" t="n">
        <f aca="false">Weights!G122</f>
        <v>31</v>
      </c>
      <c r="AD42" s="188"/>
      <c r="AE42" s="188"/>
    </row>
    <row r="43" customFormat="false" ht="15.75" hidden="false" customHeight="false" outlineLevel="0" collapsed="false">
      <c r="A43" s="181"/>
      <c r="K43" s="39"/>
      <c r="L43" s="259"/>
      <c r="M43" s="171" t="str">
        <f aca="false">Weights!D37</f>
        <v>Item 32</v>
      </c>
      <c r="N43" s="192" t="str">
        <f aca="false">Weights!D80</f>
        <v>Item 72</v>
      </c>
      <c r="O43" s="192" t="str">
        <f aca="false">Weights!D123</f>
        <v>Item 112</v>
      </c>
      <c r="P43" s="231"/>
      <c r="Q43" s="222" t="n">
        <f aca="false">CEILING(Weights!E37*Weights!F37*Weights!G37/166,0.25)*'Input Page'!$J$17</f>
        <v>41</v>
      </c>
      <c r="R43" s="222" t="n">
        <f aca="false">CEILING(Weights!E80*Weights!F80*Weights!G80/166,0.25)*'Input Page'!$J$17</f>
        <v>13.25</v>
      </c>
      <c r="S43" s="223" t="n">
        <f aca="false">CEILING(Weights!E123*Weights!F123*Weights!G123,0.25)*'Input Page'!$J$17</f>
        <v>3936</v>
      </c>
      <c r="T43" s="216" t="n">
        <f aca="false">Weights!F80</f>
        <v>2</v>
      </c>
      <c r="U43" s="216" t="n">
        <f aca="false">MAX(Weights!H80,R43)</f>
        <v>55</v>
      </c>
      <c r="V43" s="216" t="n">
        <f aca="false">MAX(S43,Weights!H123)</f>
        <v>3936</v>
      </c>
      <c r="W43" s="215" t="n">
        <f aca="false">Weights!I37</f>
        <v>1</v>
      </c>
      <c r="X43" s="215" t="n">
        <f aca="false">Weights!G80</f>
        <v>34</v>
      </c>
      <c r="Y43" s="215" t="n">
        <f aca="false">Weights!F123</f>
        <v>3</v>
      </c>
      <c r="Z43" s="231"/>
      <c r="AA43" s="215" t="n">
        <f aca="false">Weights!J37</f>
        <v>0</v>
      </c>
      <c r="AB43" s="215" t="n">
        <f aca="false">Weights!H80</f>
        <v>55</v>
      </c>
      <c r="AC43" s="215" t="n">
        <f aca="false">Weights!G123</f>
        <v>32</v>
      </c>
      <c r="AD43" s="188"/>
      <c r="AE43" s="188"/>
    </row>
    <row r="44" customFormat="false" ht="15.75" hidden="false" customHeight="false" outlineLevel="0" collapsed="false">
      <c r="A44" s="181"/>
      <c r="K44" s="39"/>
      <c r="L44" s="230"/>
      <c r="M44" s="171" t="str">
        <f aca="false">Weights!D38</f>
        <v>Item 33</v>
      </c>
      <c r="N44" s="192" t="str">
        <f aca="false">Weights!D81</f>
        <v>Item 73</v>
      </c>
      <c r="O44" s="192" t="str">
        <f aca="false">Weights!D124</f>
        <v>Item 113</v>
      </c>
      <c r="P44" s="231"/>
      <c r="Q44" s="222" t="n">
        <f aca="false">CEILING(Weights!E38*Weights!F38*Weights!G38/166,0.25)*'Input Page'!$J$17</f>
        <v>43.25</v>
      </c>
      <c r="R44" s="222" t="n">
        <f aca="false">CEILING(Weights!E81*Weights!F81*Weights!G81/166,0.25)*'Input Page'!$J$17</f>
        <v>14</v>
      </c>
      <c r="S44" s="223" t="n">
        <f aca="false">CEILING(Weights!E124*Weights!F124*Weights!G124,0.25)*'Input Page'!$J$17</f>
        <v>4158</v>
      </c>
      <c r="T44" s="216" t="n">
        <f aca="false">Weights!F81</f>
        <v>2</v>
      </c>
      <c r="U44" s="216" t="n">
        <f aca="false">MAX(Weights!H81,R44)</f>
        <v>55</v>
      </c>
      <c r="V44" s="216" t="n">
        <f aca="false">MAX(S44,Weights!H124)</f>
        <v>4158</v>
      </c>
      <c r="W44" s="215" t="n">
        <f aca="false">Weights!I38</f>
        <v>1</v>
      </c>
      <c r="X44" s="215" t="n">
        <f aca="false">Weights!G81</f>
        <v>35</v>
      </c>
      <c r="Y44" s="215" t="n">
        <f aca="false">Weights!F124</f>
        <v>3</v>
      </c>
      <c r="Z44" s="231"/>
      <c r="AA44" s="215" t="n">
        <f aca="false">Weights!J38</f>
        <v>0</v>
      </c>
      <c r="AB44" s="215" t="n">
        <f aca="false">Weights!H81</f>
        <v>55</v>
      </c>
      <c r="AC44" s="215" t="n">
        <f aca="false">Weights!G124</f>
        <v>33</v>
      </c>
      <c r="AD44" s="188"/>
      <c r="AE44" s="188"/>
    </row>
    <row r="45" customFormat="false" ht="15.75" hidden="false" customHeight="true" outlineLevel="0" collapsed="false">
      <c r="A45" s="181"/>
      <c r="K45" s="39"/>
      <c r="L45" s="230"/>
      <c r="M45" s="171" t="str">
        <f aca="false">Weights!D39</f>
        <v>Item 34</v>
      </c>
      <c r="N45" s="192" t="str">
        <f aca="false">Weights!D82</f>
        <v>Item 74</v>
      </c>
      <c r="O45" s="192" t="str">
        <f aca="false">Weights!D125</f>
        <v>Item 114</v>
      </c>
      <c r="P45" s="231"/>
      <c r="Q45" s="222" t="n">
        <f aca="false">CEILING(Weights!E39*Weights!F39*Weights!G39/166,0.25)*'Input Page'!$J$17</f>
        <v>45.5</v>
      </c>
      <c r="R45" s="222" t="n">
        <f aca="false">CEILING(Weights!E82*Weights!F82*Weights!G82/166,0.25)*'Input Page'!$J$17</f>
        <v>14.75</v>
      </c>
      <c r="S45" s="223" t="n">
        <f aca="false">CEILING(Weights!E125*Weights!F125*Weights!G125,0.25)*'Input Page'!$J$17</f>
        <v>4386</v>
      </c>
      <c r="T45" s="216" t="n">
        <f aca="false">Weights!F82</f>
        <v>2</v>
      </c>
      <c r="U45" s="216" t="n">
        <f aca="false">MAX(Weights!H82,R45)</f>
        <v>55</v>
      </c>
      <c r="V45" s="216" t="n">
        <f aca="false">MAX(S45,Weights!H125)</f>
        <v>4386</v>
      </c>
      <c r="W45" s="215" t="n">
        <f aca="false">Weights!I39</f>
        <v>1</v>
      </c>
      <c r="X45" s="215" t="n">
        <f aca="false">Weights!G82</f>
        <v>36</v>
      </c>
      <c r="Y45" s="215" t="n">
        <f aca="false">Weights!F125</f>
        <v>3</v>
      </c>
      <c r="Z45" s="231"/>
      <c r="AA45" s="215" t="n">
        <f aca="false">Weights!J39</f>
        <v>0</v>
      </c>
      <c r="AB45" s="215" t="n">
        <f aca="false">Weights!H82</f>
        <v>55</v>
      </c>
      <c r="AC45" s="215" t="n">
        <f aca="false">Weights!G125</f>
        <v>34</v>
      </c>
      <c r="AD45" s="188"/>
      <c r="AE45" s="188"/>
    </row>
    <row r="46" customFormat="false" ht="15.75" hidden="false" customHeight="false" outlineLevel="0" collapsed="false">
      <c r="A46" s="181"/>
      <c r="K46" s="39"/>
      <c r="L46" s="260"/>
      <c r="M46" s="171" t="str">
        <f aca="false">Weights!D40</f>
        <v>Item 35</v>
      </c>
      <c r="N46" s="192" t="str">
        <f aca="false">Weights!D83</f>
        <v>Item 75</v>
      </c>
      <c r="O46" s="192" t="str">
        <f aca="false">Weights!D126</f>
        <v>Item 115</v>
      </c>
      <c r="P46" s="231"/>
      <c r="Q46" s="222" t="n">
        <f aca="false">CEILING(Weights!E40*Weights!F40*Weights!G40/166,0.25)*'Input Page'!$J$17</f>
        <v>47.75</v>
      </c>
      <c r="R46" s="222" t="n">
        <f aca="false">CEILING(Weights!E83*Weights!F83*Weights!G83/166,0.25)*'Input Page'!$J$17</f>
        <v>15.75</v>
      </c>
      <c r="S46" s="223" t="n">
        <f aca="false">CEILING(Weights!E126*Weights!F126*Weights!G126,0.25)*'Input Page'!$J$17</f>
        <v>4620</v>
      </c>
      <c r="T46" s="216" t="n">
        <f aca="false">Weights!F83</f>
        <v>2</v>
      </c>
      <c r="U46" s="216" t="n">
        <f aca="false">MAX(Weights!H83,R46)</f>
        <v>55</v>
      </c>
      <c r="V46" s="216" t="n">
        <f aca="false">MAX(S46,Weights!H126)</f>
        <v>4620</v>
      </c>
      <c r="W46" s="215" t="n">
        <f aca="false">Weights!I40</f>
        <v>1</v>
      </c>
      <c r="X46" s="215" t="n">
        <f aca="false">Weights!G83</f>
        <v>37</v>
      </c>
      <c r="Y46" s="215" t="n">
        <f aca="false">Weights!F126</f>
        <v>3</v>
      </c>
      <c r="Z46" s="231"/>
      <c r="AA46" s="215" t="n">
        <f aca="false">Weights!J40</f>
        <v>0</v>
      </c>
      <c r="AB46" s="215" t="n">
        <f aca="false">Weights!H83</f>
        <v>55</v>
      </c>
      <c r="AC46" s="215" t="n">
        <f aca="false">Weights!G126</f>
        <v>35</v>
      </c>
      <c r="AD46" s="188"/>
      <c r="AE46" s="188"/>
    </row>
    <row r="47" customFormat="false" ht="15.75" hidden="false" customHeight="false" outlineLevel="0" collapsed="false">
      <c r="A47" s="181"/>
      <c r="K47" s="39"/>
      <c r="L47" s="230"/>
      <c r="M47" s="171" t="str">
        <f aca="false">Weights!D41</f>
        <v>Item 36</v>
      </c>
      <c r="N47" s="192" t="str">
        <f aca="false">Weights!D84</f>
        <v>Item 76</v>
      </c>
      <c r="O47" s="192" t="str">
        <f aca="false">Weights!D127</f>
        <v>Item 116</v>
      </c>
      <c r="P47" s="231"/>
      <c r="Q47" s="222" t="n">
        <f aca="false">CEILING(Weights!E41*Weights!F41*Weights!G41/166,0.25)*'Input Page'!$J$17</f>
        <v>50.25</v>
      </c>
      <c r="R47" s="222" t="n">
        <f aca="false">CEILING(Weights!E84*Weights!F84*Weights!G84/166,0.25)*'Input Page'!$J$17</f>
        <v>16.5</v>
      </c>
      <c r="S47" s="223" t="n">
        <f aca="false">CEILING(Weights!E127*Weights!F127*Weights!G127,0.25)*'Input Page'!$J$17</f>
        <v>4860</v>
      </c>
      <c r="T47" s="216" t="n">
        <f aca="false">Weights!F84</f>
        <v>2</v>
      </c>
      <c r="U47" s="216" t="n">
        <f aca="false">MAX(Weights!H84,R47)</f>
        <v>55</v>
      </c>
      <c r="V47" s="216" t="n">
        <f aca="false">MAX(S47,Weights!H127)</f>
        <v>4860</v>
      </c>
      <c r="W47" s="215" t="n">
        <f aca="false">Weights!I41</f>
        <v>1</v>
      </c>
      <c r="X47" s="215" t="n">
        <f aca="false">Weights!G84</f>
        <v>38</v>
      </c>
      <c r="Y47" s="215" t="n">
        <f aca="false">Weights!F127</f>
        <v>3</v>
      </c>
      <c r="Z47" s="231"/>
      <c r="AA47" s="215" t="n">
        <f aca="false">Weights!J41</f>
        <v>0</v>
      </c>
      <c r="AB47" s="215" t="n">
        <f aca="false">Weights!H84</f>
        <v>55</v>
      </c>
      <c r="AC47" s="215" t="n">
        <f aca="false">Weights!G127</f>
        <v>36</v>
      </c>
      <c r="AD47" s="188"/>
      <c r="AE47" s="188"/>
    </row>
    <row r="48" customFormat="false" ht="15.75" hidden="false" customHeight="false" outlineLevel="0" collapsed="false">
      <c r="A48" s="181"/>
      <c r="K48" s="39"/>
      <c r="L48" s="261"/>
      <c r="M48" s="171" t="str">
        <f aca="false">Weights!D42</f>
        <v>Item 37</v>
      </c>
      <c r="N48" s="192" t="str">
        <f aca="false">Weights!D85</f>
        <v>Item 77</v>
      </c>
      <c r="O48" s="192" t="str">
        <f aca="false">Weights!D128</f>
        <v>Item 117</v>
      </c>
      <c r="P48" s="231"/>
      <c r="Q48" s="222" t="n">
        <f aca="false">CEILING(Weights!E42*Weights!F42*Weights!G42/166,0.25)*'Input Page'!$J$17</f>
        <v>52.75</v>
      </c>
      <c r="R48" s="222" t="n">
        <f aca="false">CEILING(Weights!E85*Weights!F85*Weights!G85/166,0.25)*'Input Page'!$J$17</f>
        <v>17.5</v>
      </c>
      <c r="S48" s="223" t="n">
        <f aca="false">CEILING(Weights!E128*Weights!F128*Weights!G128,0.25)*'Input Page'!$J$17</f>
        <v>5106</v>
      </c>
      <c r="T48" s="216" t="n">
        <f aca="false">Weights!F85</f>
        <v>2</v>
      </c>
      <c r="U48" s="216" t="n">
        <f aca="false">MAX(Weights!H85,R48)</f>
        <v>55</v>
      </c>
      <c r="V48" s="216" t="n">
        <f aca="false">MAX(S48,Weights!H128)</f>
        <v>5106</v>
      </c>
      <c r="W48" s="215" t="n">
        <f aca="false">Weights!I42</f>
        <v>1</v>
      </c>
      <c r="X48" s="215" t="n">
        <f aca="false">Weights!G85</f>
        <v>39</v>
      </c>
      <c r="Y48" s="215" t="n">
        <f aca="false">Weights!F128</f>
        <v>3</v>
      </c>
      <c r="Z48" s="231"/>
      <c r="AA48" s="215" t="n">
        <f aca="false">Weights!J42</f>
        <v>0</v>
      </c>
      <c r="AB48" s="215" t="n">
        <f aca="false">Weights!H85</f>
        <v>55</v>
      </c>
      <c r="AC48" s="215" t="n">
        <f aca="false">Weights!G128</f>
        <v>37</v>
      </c>
      <c r="AD48" s="188"/>
      <c r="AE48" s="188"/>
    </row>
    <row r="49" customFormat="false" ht="15.75" hidden="false" customHeight="false" outlineLevel="0" collapsed="false">
      <c r="A49" s="181"/>
      <c r="K49" s="39"/>
      <c r="L49" s="261"/>
      <c r="M49" s="171" t="str">
        <f aca="false">Weights!D43</f>
        <v>Item 38</v>
      </c>
      <c r="N49" s="192" t="str">
        <f aca="false">Weights!D86</f>
        <v>Item 78</v>
      </c>
      <c r="O49" s="192" t="str">
        <f aca="false">Weights!D129</f>
        <v>Item 118</v>
      </c>
      <c r="P49" s="231"/>
      <c r="Q49" s="222" t="n">
        <f aca="false">CEILING(Weights!E43*Weights!F43*Weights!G43/166,0.25)*'Input Page'!$J$17</f>
        <v>55.25</v>
      </c>
      <c r="R49" s="222" t="n">
        <f aca="false">CEILING(Weights!E86*Weights!F86*Weights!G86/166,0.25)*'Input Page'!$J$17</f>
        <v>18.5</v>
      </c>
      <c r="S49" s="223" t="n">
        <f aca="false">CEILING(Weights!E129*Weights!F129*Weights!G129,0.25)*'Input Page'!$J$17</f>
        <v>5358</v>
      </c>
      <c r="T49" s="216" t="n">
        <f aca="false">Weights!F86</f>
        <v>2</v>
      </c>
      <c r="U49" s="216" t="n">
        <f aca="false">MAX(Weights!H86,R49)</f>
        <v>55</v>
      </c>
      <c r="V49" s="216" t="n">
        <f aca="false">MAX(S49,Weights!H129)</f>
        <v>5358</v>
      </c>
      <c r="W49" s="215" t="n">
        <f aca="false">Weights!I43</f>
        <v>1</v>
      </c>
      <c r="X49" s="215" t="n">
        <f aca="false">Weights!G86</f>
        <v>40</v>
      </c>
      <c r="Y49" s="215" t="n">
        <f aca="false">Weights!F129</f>
        <v>3</v>
      </c>
      <c r="Z49" s="231"/>
      <c r="AA49" s="215" t="n">
        <f aca="false">Weights!J43</f>
        <v>0</v>
      </c>
      <c r="AB49" s="215" t="n">
        <f aca="false">Weights!H86</f>
        <v>55</v>
      </c>
      <c r="AC49" s="215" t="n">
        <f aca="false">Weights!G129</f>
        <v>38</v>
      </c>
      <c r="AD49" s="188"/>
      <c r="AE49" s="188"/>
    </row>
    <row r="50" customFormat="false" ht="15.75" hidden="false" customHeight="false" outlineLevel="0" collapsed="false">
      <c r="A50" s="181"/>
      <c r="K50" s="39"/>
      <c r="L50" s="261"/>
      <c r="M50" s="171" t="str">
        <f aca="false">Weights!D44</f>
        <v>Item 39</v>
      </c>
      <c r="N50" s="192" t="str">
        <f aca="false">Weights!D87</f>
        <v>Item 79</v>
      </c>
      <c r="O50" s="192" t="str">
        <f aca="false">Weights!D130</f>
        <v>Item 119</v>
      </c>
      <c r="P50" s="231"/>
      <c r="Q50" s="222" t="n">
        <f aca="false">CEILING(Weights!E44*Weights!F44*Weights!G44/166,0.25)*'Input Page'!$J$17</f>
        <v>58</v>
      </c>
      <c r="R50" s="222" t="n">
        <f aca="false">CEILING(Weights!E87*Weights!F87*Weights!G87/166,0.25)*'Input Page'!$J$17</f>
        <v>19.5</v>
      </c>
      <c r="S50" s="223" t="n">
        <f aca="false">CEILING(Weights!E130*Weights!F130*Weights!G130,0.25)*'Input Page'!$J$17</f>
        <v>5616</v>
      </c>
      <c r="T50" s="216" t="n">
        <f aca="false">Weights!F87</f>
        <v>2</v>
      </c>
      <c r="U50" s="216" t="n">
        <f aca="false">MAX(Weights!H87,R50)</f>
        <v>55</v>
      </c>
      <c r="V50" s="216" t="n">
        <f aca="false">MAX(S50,Weights!H130)</f>
        <v>5616</v>
      </c>
      <c r="W50" s="215" t="n">
        <f aca="false">Weights!I44</f>
        <v>1</v>
      </c>
      <c r="X50" s="215" t="n">
        <f aca="false">Weights!G87</f>
        <v>41</v>
      </c>
      <c r="Y50" s="215" t="n">
        <f aca="false">Weights!F130</f>
        <v>3</v>
      </c>
      <c r="Z50" s="231"/>
      <c r="AA50" s="215" t="n">
        <f aca="false">Weights!J44</f>
        <v>0</v>
      </c>
      <c r="AB50" s="215" t="n">
        <f aca="false">Weights!H87</f>
        <v>55</v>
      </c>
      <c r="AC50" s="215" t="n">
        <f aca="false">Weights!G130</f>
        <v>39</v>
      </c>
      <c r="AD50" s="188"/>
      <c r="AE50" s="188"/>
    </row>
    <row r="51" customFormat="false" ht="15.75" hidden="false" customHeight="false" outlineLevel="0" collapsed="false">
      <c r="A51" s="181"/>
      <c r="K51" s="39"/>
      <c r="L51" s="261"/>
      <c r="M51" s="171" t="str">
        <f aca="false">Weights!D45</f>
        <v>Item 40</v>
      </c>
      <c r="N51" s="192" t="str">
        <f aca="false">Weights!D88</f>
        <v>Item 80</v>
      </c>
      <c r="O51" s="192" t="str">
        <f aca="false">Weights!D131</f>
        <v>Item 120</v>
      </c>
      <c r="P51" s="231"/>
      <c r="Q51" s="222" t="n">
        <f aca="false">CEILING(Weights!E45*Weights!F45*Weights!G45/166,0.25)*'Input Page'!$J$17</f>
        <v>60.75</v>
      </c>
      <c r="R51" s="222" t="n">
        <f aca="false">CEILING(Weights!E88*Weights!F88*Weights!G88/166,0.25)*'Input Page'!$J$17</f>
        <v>20.25</v>
      </c>
      <c r="S51" s="223" t="n">
        <f aca="false">CEILING(Weights!E131*Weights!F131*Weights!G131,0.25)*'Input Page'!$J$17</f>
        <v>5880</v>
      </c>
      <c r="T51" s="216" t="n">
        <f aca="false">Weights!F88</f>
        <v>2</v>
      </c>
      <c r="U51" s="216" t="n">
        <f aca="false">MAX(Weights!H88,R51)</f>
        <v>55</v>
      </c>
      <c r="V51" s="216" t="n">
        <f aca="false">MAX(S51,Weights!H131)</f>
        <v>5880</v>
      </c>
      <c r="W51" s="215" t="n">
        <f aca="false">Weights!I45</f>
        <v>1</v>
      </c>
      <c r="X51" s="215" t="n">
        <f aca="false">Weights!G88</f>
        <v>42</v>
      </c>
      <c r="Y51" s="215" t="n">
        <f aca="false">Weights!F131</f>
        <v>3</v>
      </c>
      <c r="Z51" s="231"/>
      <c r="AA51" s="215" t="n">
        <f aca="false">Weights!J45</f>
        <v>0</v>
      </c>
      <c r="AB51" s="215" t="n">
        <f aca="false">Weights!H88</f>
        <v>55</v>
      </c>
      <c r="AC51" s="215" t="n">
        <f aca="false">Weights!G131</f>
        <v>40</v>
      </c>
      <c r="AD51" s="188"/>
      <c r="AE51" s="188"/>
    </row>
    <row r="52" customFormat="false" ht="15.75" hidden="false" customHeight="false" outlineLevel="0" collapsed="false">
      <c r="A52" s="181"/>
      <c r="K52" s="39"/>
      <c r="L52" s="261"/>
      <c r="M52" s="187"/>
      <c r="N52" s="262"/>
      <c r="O52" s="263"/>
      <c r="P52" s="263"/>
      <c r="Q52" s="171"/>
      <c r="R52" s="171"/>
      <c r="S52" s="264"/>
      <c r="T52" s="170"/>
      <c r="U52" s="170"/>
      <c r="V52" s="205"/>
      <c r="AE52" s="188"/>
      <c r="AH52" s="188"/>
    </row>
    <row r="53" customFormat="false" ht="15.75" hidden="false" customHeight="false" outlineLevel="0" collapsed="false">
      <c r="A53" s="181"/>
      <c r="K53" s="39"/>
      <c r="L53" s="261"/>
      <c r="M53" s="187"/>
      <c r="N53" s="262"/>
      <c r="O53" s="263"/>
      <c r="P53" s="263"/>
      <c r="Q53" s="171"/>
      <c r="R53" s="171"/>
      <c r="S53" s="264"/>
      <c r="T53" s="170"/>
      <c r="U53" s="170"/>
      <c r="V53" s="205"/>
      <c r="AE53" s="188"/>
      <c r="AH53" s="188"/>
    </row>
    <row r="54" customFormat="false" ht="15.75" hidden="false" customHeight="false" outlineLevel="0" collapsed="false">
      <c r="A54" s="181"/>
      <c r="K54" s="39"/>
      <c r="L54" s="261"/>
      <c r="M54" s="261"/>
      <c r="N54" s="262"/>
      <c r="O54" s="263"/>
      <c r="P54" s="263"/>
      <c r="Q54" s="171"/>
      <c r="R54" s="171"/>
      <c r="S54" s="264"/>
      <c r="T54" s="170"/>
      <c r="U54" s="170"/>
      <c r="V54" s="205"/>
      <c r="AE54" s="188"/>
      <c r="AH54" s="188"/>
    </row>
    <row r="55" s="258" customFormat="true" ht="15.75" hidden="false" customHeight="false" outlineLevel="0" collapsed="false">
      <c r="A55" s="256"/>
      <c r="K55" s="39"/>
      <c r="L55" s="204"/>
      <c r="M55" s="204"/>
      <c r="N55" s="187"/>
      <c r="O55" s="187"/>
      <c r="P55" s="187"/>
      <c r="S55" s="265"/>
      <c r="V55" s="205"/>
      <c r="AE55" s="182"/>
      <c r="AH55" s="182"/>
    </row>
    <row r="56" s="258" customFormat="true" ht="15.75" hidden="false" customHeight="false" outlineLevel="0" collapsed="false">
      <c r="A56" s="256"/>
      <c r="K56" s="39"/>
      <c r="L56" s="204"/>
      <c r="M56" s="204"/>
      <c r="N56" s="187"/>
      <c r="O56" s="187"/>
      <c r="P56" s="187"/>
      <c r="S56" s="265"/>
      <c r="V56" s="205"/>
      <c r="AE56" s="182"/>
      <c r="AH56" s="182"/>
    </row>
    <row r="57" customFormat="false" ht="15.75" hidden="false" customHeight="false" outlineLevel="0" collapsed="false">
      <c r="A57" s="181"/>
      <c r="K57" s="39"/>
      <c r="L57" s="204"/>
      <c r="M57" s="204"/>
      <c r="N57" s="187"/>
      <c r="O57" s="187"/>
      <c r="P57" s="187"/>
      <c r="Q57" s="215"/>
      <c r="R57" s="215"/>
      <c r="S57" s="266"/>
      <c r="T57" s="215"/>
      <c r="U57" s="215"/>
      <c r="V57" s="205"/>
      <c r="AE57" s="188"/>
      <c r="AH57" s="188"/>
    </row>
    <row r="58" customFormat="false" ht="15.75" hidden="false" customHeight="false" outlineLevel="0" collapsed="false">
      <c r="A58" s="181"/>
      <c r="K58" s="39"/>
      <c r="L58" s="204"/>
      <c r="M58" s="204"/>
      <c r="N58" s="187"/>
      <c r="O58" s="187"/>
      <c r="P58" s="187"/>
      <c r="Q58" s="215"/>
      <c r="R58" s="215"/>
      <c r="S58" s="266"/>
      <c r="T58" s="215"/>
      <c r="U58" s="215"/>
      <c r="V58" s="205"/>
      <c r="AE58" s="188"/>
      <c r="AH58" s="188"/>
    </row>
    <row r="59" customFormat="false" ht="15.75" hidden="false" customHeight="false" outlineLevel="0" collapsed="false">
      <c r="A59" s="181"/>
      <c r="K59" s="39"/>
      <c r="L59" s="204"/>
      <c r="M59" s="204"/>
      <c r="N59" s="187"/>
      <c r="O59" s="187"/>
      <c r="P59" s="187"/>
      <c r="Q59" s="215"/>
      <c r="R59" s="215"/>
      <c r="S59" s="266"/>
      <c r="T59" s="215"/>
      <c r="U59" s="215"/>
      <c r="V59" s="205"/>
      <c r="AE59" s="188"/>
      <c r="AH59" s="188"/>
    </row>
    <row r="60" customFormat="false" ht="15.75" hidden="false" customHeight="false" outlineLevel="0" collapsed="false">
      <c r="A60" s="181"/>
      <c r="K60" s="39"/>
      <c r="L60" s="204"/>
      <c r="M60" s="204"/>
      <c r="N60" s="187"/>
      <c r="O60" s="187"/>
      <c r="P60" s="187"/>
      <c r="Q60" s="215"/>
      <c r="R60" s="215"/>
      <c r="S60" s="266"/>
      <c r="T60" s="215"/>
      <c r="U60" s="215"/>
      <c r="V60" s="205"/>
      <c r="AE60" s="188"/>
      <c r="AH60" s="188"/>
    </row>
    <row r="61" customFormat="false" ht="15.75" hidden="false" customHeight="false" outlineLevel="0" collapsed="false">
      <c r="A61" s="181"/>
      <c r="K61" s="39"/>
      <c r="L61" s="204"/>
      <c r="M61" s="204"/>
      <c r="N61" s="187"/>
      <c r="O61" s="187"/>
      <c r="P61" s="187"/>
      <c r="Q61" s="215"/>
      <c r="R61" s="215"/>
      <c r="S61" s="266"/>
      <c r="T61" s="215"/>
      <c r="U61" s="215"/>
      <c r="V61" s="205"/>
      <c r="AE61" s="188"/>
      <c r="AH61" s="188"/>
    </row>
    <row r="62" customFormat="false" ht="15.75" hidden="false" customHeight="false" outlineLevel="0" collapsed="false">
      <c r="A62" s="181"/>
      <c r="K62" s="39"/>
      <c r="L62" s="204"/>
      <c r="M62" s="204"/>
      <c r="N62" s="187"/>
      <c r="O62" s="187"/>
      <c r="P62" s="187"/>
      <c r="Q62" s="215"/>
      <c r="R62" s="215"/>
      <c r="S62" s="266"/>
      <c r="T62" s="215"/>
      <c r="U62" s="215"/>
      <c r="V62" s="205"/>
      <c r="AE62" s="188"/>
      <c r="AH62" s="188"/>
    </row>
    <row r="63" customFormat="false" ht="15.75" hidden="false" customHeight="false" outlineLevel="0" collapsed="false">
      <c r="A63" s="181"/>
      <c r="K63" s="39"/>
      <c r="L63" s="204"/>
      <c r="M63" s="204"/>
      <c r="N63" s="187"/>
      <c r="O63" s="187"/>
      <c r="P63" s="187"/>
      <c r="AE63" s="188"/>
      <c r="AH63" s="188"/>
    </row>
    <row r="64" customFormat="false" ht="15.75" hidden="false" customHeight="false" outlineLevel="0" collapsed="false">
      <c r="A64" s="181"/>
      <c r="K64" s="39"/>
      <c r="L64" s="204"/>
      <c r="M64" s="204"/>
      <c r="N64" s="187"/>
      <c r="O64" s="187"/>
      <c r="P64" s="187"/>
      <c r="Q64" s="215"/>
      <c r="R64" s="215"/>
      <c r="S64" s="266"/>
      <c r="T64" s="215"/>
      <c r="U64" s="215"/>
      <c r="V64" s="205"/>
      <c r="AE64" s="188"/>
      <c r="AH64" s="188"/>
    </row>
    <row r="65" customFormat="false" ht="15.75" hidden="false" customHeight="false" outlineLevel="0" collapsed="false">
      <c r="A65" s="181"/>
      <c r="K65" s="39"/>
      <c r="L65" s="204"/>
      <c r="M65" s="204"/>
      <c r="N65" s="187"/>
      <c r="O65" s="187"/>
      <c r="P65" s="187"/>
      <c r="Q65" s="215"/>
      <c r="R65" s="215"/>
      <c r="S65" s="266"/>
      <c r="T65" s="215"/>
      <c r="U65" s="215"/>
      <c r="V65" s="205"/>
      <c r="AE65" s="188"/>
      <c r="AH65" s="188"/>
    </row>
    <row r="66" customFormat="false" ht="15.75" hidden="false" customHeight="false" outlineLevel="0" collapsed="false">
      <c r="A66" s="181"/>
      <c r="K66" s="39"/>
      <c r="L66" s="193"/>
      <c r="M66" s="193"/>
      <c r="N66" s="193"/>
      <c r="O66" s="187"/>
      <c r="P66" s="187"/>
      <c r="Q66" s="215"/>
      <c r="R66" s="215"/>
      <c r="S66" s="266"/>
      <c r="T66" s="215"/>
      <c r="U66" s="215"/>
      <c r="V66" s="205"/>
      <c r="AE66" s="188"/>
      <c r="AH66" s="188"/>
    </row>
    <row r="67" s="267" customFormat="true" ht="15.75" hidden="false" customHeight="false" outlineLevel="0" collapsed="false">
      <c r="A67" s="189"/>
      <c r="K67" s="39"/>
      <c r="L67" s="193"/>
      <c r="M67" s="193"/>
      <c r="N67" s="193"/>
      <c r="O67" s="193"/>
      <c r="P67" s="193"/>
      <c r="Q67" s="268"/>
      <c r="R67" s="268"/>
      <c r="S67" s="269"/>
      <c r="T67" s="268"/>
      <c r="U67" s="268"/>
      <c r="AE67" s="270"/>
      <c r="AH67" s="270"/>
    </row>
    <row r="68" s="267" customFormat="true" ht="15.75" hidden="false" customHeight="false" outlineLevel="0" collapsed="false">
      <c r="A68" s="189"/>
      <c r="K68" s="39"/>
      <c r="L68" s="232"/>
      <c r="M68" s="204"/>
      <c r="N68" s="187"/>
      <c r="O68" s="193"/>
      <c r="P68" s="193"/>
      <c r="Q68" s="268"/>
      <c r="R68" s="268"/>
      <c r="S68" s="269"/>
      <c r="T68" s="268"/>
      <c r="U68" s="268"/>
      <c r="AE68" s="270"/>
      <c r="AH68" s="270"/>
    </row>
    <row r="69" s="267" customFormat="true" ht="15.75" hidden="false" customHeight="false" outlineLevel="0" collapsed="false">
      <c r="A69" s="189"/>
      <c r="K69" s="39"/>
      <c r="L69" s="243"/>
      <c r="M69" s="204"/>
      <c r="N69" s="187"/>
      <c r="O69" s="187"/>
      <c r="P69" s="187"/>
      <c r="Q69" s="268"/>
      <c r="R69" s="268"/>
      <c r="S69" s="269"/>
      <c r="T69" s="268"/>
      <c r="U69" s="268"/>
      <c r="AE69" s="270"/>
      <c r="AH69" s="270"/>
    </row>
    <row r="70" s="267" customFormat="true" ht="15.75" hidden="false" customHeight="false" outlineLevel="0" collapsed="false">
      <c r="A70" s="189"/>
      <c r="K70" s="39"/>
      <c r="L70" s="243"/>
      <c r="M70" s="204"/>
      <c r="N70" s="187"/>
      <c r="O70" s="187"/>
      <c r="P70" s="187"/>
      <c r="Q70" s="268"/>
      <c r="R70" s="268"/>
      <c r="S70" s="269"/>
      <c r="T70" s="268"/>
      <c r="U70" s="268"/>
      <c r="AE70" s="270"/>
      <c r="AH70" s="270"/>
    </row>
    <row r="71" s="267" customFormat="true" ht="15.75" hidden="false" customHeight="false" outlineLevel="0" collapsed="false">
      <c r="A71" s="189"/>
      <c r="K71" s="39"/>
      <c r="L71" s="243"/>
      <c r="M71" s="204"/>
      <c r="N71" s="187"/>
      <c r="O71" s="187"/>
      <c r="P71" s="187"/>
      <c r="Q71" s="268"/>
      <c r="R71" s="268"/>
      <c r="S71" s="269"/>
      <c r="T71" s="268"/>
      <c r="U71" s="268"/>
      <c r="AE71" s="270"/>
      <c r="AH71" s="270"/>
    </row>
    <row r="72" customFormat="false" ht="15.75" hidden="false" customHeight="false" outlineLevel="0" collapsed="false">
      <c r="A72" s="181"/>
      <c r="K72" s="39"/>
      <c r="L72" s="243"/>
      <c r="M72" s="204"/>
      <c r="N72" s="187"/>
      <c r="O72" s="187"/>
      <c r="P72" s="187"/>
      <c r="Q72" s="215"/>
      <c r="R72" s="215"/>
      <c r="S72" s="266"/>
      <c r="T72" s="215"/>
      <c r="U72" s="215"/>
      <c r="V72" s="205"/>
      <c r="AE72" s="188"/>
      <c r="AH72" s="188"/>
    </row>
    <row r="73" customFormat="false" ht="15.75" hidden="false" customHeight="false" outlineLevel="0" collapsed="false">
      <c r="A73" s="181"/>
      <c r="K73" s="39"/>
      <c r="L73" s="243"/>
      <c r="M73" s="204"/>
      <c r="N73" s="187"/>
      <c r="O73" s="187"/>
      <c r="P73" s="187"/>
      <c r="Q73" s="215"/>
      <c r="R73" s="215"/>
      <c r="S73" s="266"/>
      <c r="T73" s="215"/>
      <c r="U73" s="215"/>
      <c r="V73" s="205"/>
      <c r="AE73" s="188"/>
      <c r="AH73" s="188"/>
    </row>
    <row r="74" customFormat="false" ht="15.75" hidden="false" customHeight="false" outlineLevel="0" collapsed="false">
      <c r="A74" s="181"/>
      <c r="K74" s="204"/>
      <c r="L74" s="187"/>
      <c r="M74" s="187"/>
      <c r="N74" s="215"/>
      <c r="O74" s="215"/>
      <c r="P74" s="215"/>
      <c r="Q74" s="215"/>
      <c r="R74" s="215"/>
      <c r="S74" s="266"/>
      <c r="T74" s="205"/>
      <c r="AE74" s="188"/>
      <c r="AF74" s="188"/>
    </row>
    <row r="75" customFormat="false" ht="15.75" hidden="false" customHeight="true" outlineLevel="0" collapsed="false">
      <c r="A75" s="181"/>
      <c r="K75" s="225"/>
      <c r="L75" s="207"/>
      <c r="M75" s="188"/>
      <c r="N75" s="215"/>
      <c r="O75" s="215"/>
      <c r="P75" s="215"/>
      <c r="Q75" s="215"/>
      <c r="R75" s="215"/>
      <c r="S75" s="266"/>
      <c r="T75" s="205"/>
      <c r="AE75" s="188"/>
      <c r="AF75" s="188"/>
    </row>
    <row r="76" customFormat="false" ht="15.75" hidden="false" customHeight="true" outlineLevel="0" collapsed="false">
      <c r="A76" s="181"/>
      <c r="K76" s="204"/>
      <c r="L76" s="187"/>
      <c r="M76" s="187"/>
      <c r="N76" s="215"/>
      <c r="O76" s="215"/>
      <c r="P76" s="215"/>
      <c r="Q76" s="215"/>
      <c r="R76" s="215"/>
      <c r="S76" s="266"/>
      <c r="T76" s="205"/>
      <c r="AE76" s="188"/>
      <c r="AF76" s="188"/>
    </row>
    <row r="77" customFormat="false" ht="15.75" hidden="false" customHeight="false" outlineLevel="0" collapsed="false">
      <c r="A77" s="181"/>
      <c r="K77" s="204"/>
      <c r="L77" s="187"/>
      <c r="M77" s="187"/>
      <c r="N77" s="215"/>
      <c r="O77" s="215"/>
      <c r="P77" s="215"/>
      <c r="Q77" s="215"/>
      <c r="R77" s="215"/>
      <c r="S77" s="266"/>
      <c r="T77" s="205"/>
      <c r="AE77" s="188"/>
      <c r="AF77" s="188"/>
    </row>
    <row r="78" customFormat="false" ht="15.75" hidden="false" customHeight="false" outlineLevel="0" collapsed="false">
      <c r="A78" s="181"/>
      <c r="K78" s="204"/>
      <c r="L78" s="187"/>
      <c r="M78" s="187"/>
      <c r="N78" s="215"/>
      <c r="O78" s="215"/>
      <c r="P78" s="215"/>
      <c r="Q78" s="215"/>
      <c r="R78" s="215"/>
      <c r="S78" s="266"/>
      <c r="T78" s="205"/>
      <c r="AE78" s="188"/>
      <c r="AF78" s="188"/>
    </row>
    <row r="79" customFormat="false" ht="15.75" hidden="false" customHeight="false" outlineLevel="0" collapsed="false">
      <c r="A79" s="181"/>
      <c r="K79" s="271"/>
      <c r="L79" s="272"/>
      <c r="M79" s="272"/>
      <c r="N79" s="215"/>
      <c r="O79" s="215"/>
      <c r="P79" s="215"/>
      <c r="Q79" s="215"/>
      <c r="R79" s="215"/>
      <c r="S79" s="266"/>
      <c r="T79" s="205"/>
      <c r="AE79" s="188"/>
      <c r="AF79" s="188"/>
    </row>
    <row r="80" customFormat="false" ht="15.75" hidden="false" customHeight="false" outlineLevel="0" collapsed="false">
      <c r="A80" s="181"/>
      <c r="K80" s="271"/>
      <c r="L80" s="272"/>
      <c r="M80" s="272"/>
      <c r="N80" s="215"/>
      <c r="O80" s="215"/>
      <c r="P80" s="215"/>
      <c r="Q80" s="215"/>
      <c r="R80" s="215"/>
      <c r="S80" s="266"/>
      <c r="T80" s="205"/>
      <c r="AE80" s="188"/>
      <c r="AF80" s="188"/>
    </row>
    <row r="81" customFormat="false" ht="15.75" hidden="false" customHeight="false" outlineLevel="0" collapsed="false">
      <c r="A81" s="181"/>
      <c r="K81" s="271"/>
      <c r="L81" s="272"/>
      <c r="M81" s="272"/>
      <c r="N81" s="215"/>
      <c r="O81" s="215"/>
      <c r="P81" s="215"/>
      <c r="Q81" s="215"/>
      <c r="R81" s="215"/>
      <c r="S81" s="266"/>
      <c r="T81" s="205"/>
      <c r="AE81" s="188"/>
      <c r="AF81" s="188"/>
    </row>
    <row r="82" customFormat="false" ht="15.75" hidden="false" customHeight="false" outlineLevel="0" collapsed="false">
      <c r="A82" s="181"/>
      <c r="K82" s="271"/>
      <c r="L82" s="272"/>
      <c r="M82" s="272"/>
      <c r="N82" s="215"/>
      <c r="O82" s="215"/>
      <c r="P82" s="215"/>
      <c r="Q82" s="215"/>
      <c r="R82" s="215"/>
      <c r="S82" s="266"/>
      <c r="T82" s="205"/>
      <c r="AE82" s="188"/>
      <c r="AF82" s="188"/>
    </row>
    <row r="83" customFormat="false" ht="15.75" hidden="false" customHeight="false" outlineLevel="0" collapsed="false">
      <c r="A83" s="181"/>
      <c r="K83" s="271"/>
      <c r="L83" s="272"/>
      <c r="M83" s="272"/>
      <c r="N83" s="215"/>
      <c r="O83" s="215"/>
      <c r="P83" s="215"/>
      <c r="Q83" s="215"/>
      <c r="R83" s="215"/>
      <c r="S83" s="266"/>
      <c r="T83" s="205"/>
      <c r="AE83" s="188"/>
      <c r="AF83" s="188"/>
    </row>
    <row r="84" customFormat="false" ht="15.75" hidden="false" customHeight="false" outlineLevel="0" collapsed="false">
      <c r="A84" s="181"/>
      <c r="K84" s="204"/>
      <c r="L84" s="187"/>
      <c r="M84" s="187"/>
      <c r="N84" s="215"/>
      <c r="O84" s="215"/>
      <c r="P84" s="215"/>
      <c r="Q84" s="215"/>
      <c r="R84" s="215"/>
      <c r="S84" s="266"/>
      <c r="T84" s="205"/>
      <c r="AE84" s="188"/>
      <c r="AF84" s="188"/>
    </row>
    <row r="85" customFormat="false" ht="15.75" hidden="false" customHeight="false" outlineLevel="0" collapsed="false">
      <c r="A85" s="181"/>
      <c r="K85" s="204"/>
      <c r="L85" s="187"/>
      <c r="M85" s="187"/>
      <c r="N85" s="215"/>
      <c r="O85" s="215"/>
      <c r="P85" s="215"/>
      <c r="Q85" s="215"/>
      <c r="R85" s="215"/>
      <c r="S85" s="266"/>
      <c r="T85" s="205"/>
      <c r="AE85" s="188"/>
      <c r="AF85" s="188"/>
    </row>
    <row r="86" customFormat="false" ht="15.75" hidden="false" customHeight="false" outlineLevel="0" collapsed="false">
      <c r="A86" s="181"/>
      <c r="K86" s="204"/>
      <c r="L86" s="187"/>
      <c r="M86" s="187"/>
      <c r="N86" s="215"/>
      <c r="O86" s="215"/>
      <c r="P86" s="215"/>
      <c r="Q86" s="215"/>
      <c r="R86" s="215"/>
      <c r="S86" s="266"/>
      <c r="T86" s="205"/>
      <c r="AE86" s="188"/>
      <c r="AF86" s="188"/>
    </row>
    <row r="87" customFormat="false" ht="15.75" hidden="false" customHeight="false" outlineLevel="0" collapsed="false">
      <c r="A87" s="181"/>
      <c r="K87" s="204"/>
      <c r="L87" s="187"/>
      <c r="M87" s="187"/>
      <c r="N87" s="215"/>
      <c r="O87" s="215"/>
      <c r="P87" s="215"/>
      <c r="Q87" s="215"/>
      <c r="R87" s="215"/>
      <c r="S87" s="266"/>
      <c r="T87" s="205"/>
      <c r="AE87" s="188"/>
      <c r="AF87" s="188"/>
    </row>
    <row r="88" customFormat="false" ht="15.75" hidden="false" customHeight="false" outlineLevel="0" collapsed="false">
      <c r="A88" s="181"/>
      <c r="K88" s="204"/>
      <c r="L88" s="187"/>
      <c r="M88" s="187"/>
      <c r="N88" s="215"/>
      <c r="O88" s="215"/>
      <c r="P88" s="215"/>
      <c r="Q88" s="215"/>
      <c r="R88" s="215"/>
      <c r="S88" s="266"/>
      <c r="T88" s="205"/>
      <c r="AE88" s="188"/>
      <c r="AF88" s="188"/>
    </row>
    <row r="89" customFormat="false" ht="15.75" hidden="false" customHeight="false" outlineLevel="0" collapsed="false">
      <c r="A89" s="181"/>
      <c r="K89" s="204"/>
      <c r="L89" s="187"/>
      <c r="M89" s="187"/>
      <c r="N89" s="215"/>
      <c r="O89" s="215"/>
      <c r="P89" s="215"/>
      <c r="Q89" s="215"/>
      <c r="R89" s="215"/>
      <c r="S89" s="266"/>
      <c r="T89" s="205"/>
      <c r="AE89" s="188"/>
      <c r="AF89" s="188"/>
    </row>
    <row r="90" customFormat="false" ht="15.75" hidden="false" customHeight="false" outlineLevel="0" collapsed="false">
      <c r="A90" s="181"/>
      <c r="K90" s="204"/>
      <c r="L90" s="187"/>
      <c r="M90" s="187"/>
      <c r="N90" s="215"/>
      <c r="O90" s="215"/>
      <c r="P90" s="215"/>
      <c r="Q90" s="215"/>
      <c r="R90" s="215"/>
      <c r="S90" s="266"/>
      <c r="T90" s="205"/>
      <c r="AE90" s="188"/>
      <c r="AF90" s="188"/>
    </row>
    <row r="91" customFormat="false" ht="15.75" hidden="false" customHeight="false" outlineLevel="0" collapsed="false">
      <c r="A91" s="181"/>
      <c r="K91" s="204"/>
      <c r="L91" s="187"/>
      <c r="M91" s="187"/>
      <c r="N91" s="215"/>
      <c r="O91" s="215"/>
      <c r="P91" s="215"/>
      <c r="Q91" s="215"/>
      <c r="R91" s="215"/>
      <c r="S91" s="266"/>
      <c r="T91" s="205"/>
      <c r="AE91" s="188"/>
      <c r="AF91" s="188"/>
    </row>
    <row r="92" customFormat="false" ht="15.75" hidden="false" customHeight="false" outlineLevel="0" collapsed="false">
      <c r="A92" s="181"/>
      <c r="K92" s="204"/>
      <c r="L92" s="187"/>
      <c r="M92" s="187"/>
      <c r="N92" s="215"/>
      <c r="O92" s="215"/>
      <c r="P92" s="215"/>
      <c r="Q92" s="215"/>
      <c r="R92" s="215"/>
      <c r="S92" s="266"/>
      <c r="T92" s="205"/>
      <c r="AE92" s="188"/>
      <c r="AF92" s="188"/>
    </row>
    <row r="93" customFormat="false" ht="15.75" hidden="false" customHeight="false" outlineLevel="0" collapsed="false">
      <c r="A93" s="181"/>
      <c r="K93" s="204"/>
      <c r="L93" s="187"/>
      <c r="M93" s="187"/>
      <c r="N93" s="215"/>
      <c r="O93" s="215"/>
      <c r="P93" s="215"/>
      <c r="Q93" s="215"/>
      <c r="R93" s="215"/>
      <c r="S93" s="266"/>
      <c r="T93" s="205"/>
      <c r="AE93" s="188"/>
      <c r="AF93" s="188"/>
    </row>
    <row r="94" customFormat="false" ht="15.75" hidden="false" customHeight="false" outlineLevel="0" collapsed="false">
      <c r="A94" s="181"/>
      <c r="K94" s="204"/>
      <c r="L94" s="187"/>
      <c r="M94" s="187"/>
      <c r="N94" s="215"/>
      <c r="O94" s="215"/>
      <c r="P94" s="215"/>
      <c r="Q94" s="215"/>
      <c r="R94" s="215"/>
      <c r="S94" s="266"/>
      <c r="T94" s="205"/>
      <c r="AE94" s="188"/>
      <c r="AF94" s="188"/>
    </row>
    <row r="95" customFormat="false" ht="15.75" hidden="false" customHeight="false" outlineLevel="0" collapsed="false">
      <c r="A95" s="181"/>
      <c r="K95" s="204"/>
      <c r="L95" s="187"/>
      <c r="M95" s="187"/>
      <c r="N95" s="215"/>
      <c r="O95" s="215"/>
      <c r="P95" s="215"/>
      <c r="Q95" s="215"/>
      <c r="R95" s="215"/>
      <c r="S95" s="266"/>
      <c r="T95" s="205"/>
      <c r="AE95" s="188"/>
      <c r="AF95" s="188"/>
    </row>
    <row r="96" customFormat="false" ht="15.75" hidden="false" customHeight="false" outlineLevel="0" collapsed="false">
      <c r="A96" s="181"/>
      <c r="K96" s="204"/>
      <c r="L96" s="187"/>
      <c r="M96" s="187"/>
      <c r="N96" s="215"/>
      <c r="O96" s="215"/>
      <c r="P96" s="215"/>
      <c r="Q96" s="215"/>
      <c r="R96" s="215"/>
      <c r="S96" s="266"/>
      <c r="T96" s="205"/>
      <c r="AE96" s="188"/>
      <c r="AF96" s="188"/>
    </row>
    <row r="97" customFormat="false" ht="15.75" hidden="false" customHeight="false" outlineLevel="0" collapsed="false">
      <c r="A97" s="181"/>
      <c r="K97" s="204"/>
      <c r="L97" s="187"/>
      <c r="M97" s="187"/>
      <c r="N97" s="215"/>
      <c r="O97" s="215"/>
      <c r="P97" s="215"/>
      <c r="Q97" s="215"/>
      <c r="R97" s="215"/>
      <c r="S97" s="266"/>
      <c r="T97" s="205"/>
      <c r="AE97" s="188"/>
      <c r="AF97" s="188"/>
    </row>
    <row r="98" customFormat="false" ht="15.75" hidden="false" customHeight="false" outlineLevel="0" collapsed="false">
      <c r="A98" s="181"/>
      <c r="K98" s="204"/>
      <c r="L98" s="187"/>
      <c r="M98" s="187"/>
      <c r="N98" s="215"/>
      <c r="O98" s="215"/>
      <c r="P98" s="215"/>
      <c r="Q98" s="215"/>
      <c r="R98" s="215"/>
      <c r="S98" s="266"/>
      <c r="T98" s="205"/>
      <c r="AE98" s="188"/>
      <c r="AF98" s="188"/>
    </row>
    <row r="99" customFormat="false" ht="15.75" hidden="false" customHeight="false" outlineLevel="0" collapsed="false">
      <c r="A99" s="181"/>
      <c r="K99" s="204"/>
      <c r="L99" s="187"/>
      <c r="M99" s="187"/>
      <c r="N99" s="215"/>
      <c r="O99" s="215"/>
      <c r="P99" s="215"/>
      <c r="Q99" s="215"/>
      <c r="R99" s="215"/>
      <c r="S99" s="266"/>
      <c r="T99" s="205"/>
      <c r="AE99" s="188"/>
      <c r="AF99" s="188"/>
    </row>
    <row r="100" customFormat="false" ht="15.75" hidden="false" customHeight="false" outlineLevel="0" collapsed="false">
      <c r="A100" s="181"/>
      <c r="K100" s="204"/>
      <c r="L100" s="187"/>
      <c r="M100" s="187"/>
      <c r="N100" s="215"/>
      <c r="O100" s="215"/>
      <c r="P100" s="215"/>
      <c r="Q100" s="215"/>
      <c r="R100" s="215"/>
      <c r="S100" s="266"/>
      <c r="T100" s="205"/>
      <c r="AE100" s="188"/>
      <c r="AF100" s="188"/>
    </row>
    <row r="101" customFormat="false" ht="15.75" hidden="false" customHeight="false" outlineLevel="0" collapsed="false">
      <c r="A101" s="181"/>
      <c r="K101" s="204"/>
      <c r="L101" s="187"/>
      <c r="M101" s="187"/>
      <c r="N101" s="215"/>
      <c r="O101" s="215"/>
      <c r="P101" s="215"/>
      <c r="Q101" s="215"/>
      <c r="R101" s="215"/>
      <c r="S101" s="266"/>
      <c r="T101" s="205"/>
      <c r="AE101" s="188"/>
      <c r="AF101" s="188"/>
    </row>
    <row r="102" customFormat="false" ht="15.75" hidden="false" customHeight="false" outlineLevel="0" collapsed="false">
      <c r="A102" s="181"/>
      <c r="K102" s="204"/>
      <c r="L102" s="187"/>
      <c r="M102" s="187"/>
      <c r="N102" s="215"/>
      <c r="O102" s="215"/>
      <c r="P102" s="215"/>
      <c r="Q102" s="215"/>
      <c r="R102" s="215"/>
      <c r="S102" s="266"/>
      <c r="T102" s="205"/>
      <c r="AE102" s="188"/>
      <c r="AF102" s="188"/>
    </row>
    <row r="103" customFormat="false" ht="15.75" hidden="false" customHeight="false" outlineLevel="0" collapsed="false">
      <c r="A103" s="181"/>
      <c r="K103" s="204"/>
      <c r="L103" s="187"/>
      <c r="M103" s="187"/>
      <c r="N103" s="215"/>
      <c r="O103" s="215"/>
      <c r="P103" s="215"/>
      <c r="Q103" s="215"/>
      <c r="R103" s="215"/>
      <c r="S103" s="266"/>
      <c r="T103" s="205"/>
      <c r="AE103" s="188"/>
      <c r="AF103" s="188"/>
    </row>
    <row r="104" customFormat="false" ht="15.75" hidden="false" customHeight="false" outlineLevel="0" collapsed="false">
      <c r="A104" s="181"/>
      <c r="K104" s="204"/>
      <c r="L104" s="187"/>
      <c r="M104" s="187"/>
      <c r="N104" s="215"/>
      <c r="O104" s="215"/>
      <c r="P104" s="215"/>
      <c r="Q104" s="215"/>
      <c r="R104" s="215"/>
      <c r="S104" s="266"/>
      <c r="T104" s="205"/>
      <c r="AE104" s="188"/>
      <c r="AF104" s="188"/>
    </row>
    <row r="105" customFormat="false" ht="15.75" hidden="false" customHeight="false" outlineLevel="0" collapsed="false">
      <c r="A105" s="181"/>
      <c r="K105" s="204"/>
      <c r="L105" s="187"/>
      <c r="M105" s="187"/>
      <c r="N105" s="215"/>
      <c r="O105" s="215"/>
      <c r="P105" s="215"/>
      <c r="Q105" s="215"/>
      <c r="R105" s="215"/>
      <c r="S105" s="266"/>
      <c r="T105" s="205"/>
      <c r="AE105" s="188"/>
      <c r="AF105" s="188"/>
    </row>
    <row r="106" customFormat="false" ht="15.75" hidden="false" customHeight="false" outlineLevel="0" collapsed="false">
      <c r="A106" s="181"/>
      <c r="K106" s="204"/>
      <c r="L106" s="187"/>
      <c r="M106" s="187"/>
      <c r="N106" s="215"/>
      <c r="O106" s="215"/>
      <c r="P106" s="215"/>
      <c r="Q106" s="215"/>
      <c r="R106" s="215"/>
      <c r="S106" s="266"/>
      <c r="T106" s="205"/>
      <c r="AE106" s="188"/>
      <c r="AF106" s="188"/>
    </row>
    <row r="107" customFormat="false" ht="15.75" hidden="false" customHeight="false" outlineLevel="0" collapsed="false">
      <c r="A107" s="181"/>
      <c r="K107" s="204"/>
      <c r="L107" s="187"/>
      <c r="M107" s="187"/>
      <c r="N107" s="215"/>
      <c r="O107" s="215"/>
      <c r="P107" s="215"/>
      <c r="Q107" s="215"/>
      <c r="R107" s="215"/>
      <c r="S107" s="266"/>
      <c r="T107" s="205"/>
      <c r="AE107" s="188"/>
      <c r="AF107" s="188"/>
    </row>
    <row r="108" customFormat="false" ht="15.75" hidden="false" customHeight="false" outlineLevel="0" collapsed="false">
      <c r="A108" s="181"/>
      <c r="K108" s="204"/>
      <c r="L108" s="187"/>
      <c r="M108" s="187"/>
      <c r="N108" s="215"/>
      <c r="O108" s="215"/>
      <c r="P108" s="215"/>
      <c r="Q108" s="215"/>
      <c r="R108" s="215"/>
      <c r="S108" s="266"/>
      <c r="T108" s="205"/>
      <c r="AE108" s="188"/>
      <c r="AF108" s="188"/>
    </row>
    <row r="109" customFormat="false" ht="15.75" hidden="false" customHeight="false" outlineLevel="0" collapsed="false">
      <c r="A109" s="181"/>
      <c r="K109" s="204"/>
      <c r="L109" s="187"/>
      <c r="M109" s="187"/>
      <c r="N109" s="215"/>
      <c r="O109" s="215"/>
      <c r="P109" s="215"/>
      <c r="Q109" s="215"/>
      <c r="R109" s="215"/>
      <c r="S109" s="266"/>
      <c r="T109" s="205"/>
      <c r="AE109" s="188"/>
      <c r="AF109" s="188"/>
    </row>
    <row r="110" customFormat="false" ht="15.75" hidden="false" customHeight="false" outlineLevel="0" collapsed="false">
      <c r="A110" s="181"/>
      <c r="K110" s="204"/>
      <c r="L110" s="187"/>
      <c r="M110" s="187"/>
      <c r="N110" s="215"/>
      <c r="O110" s="215"/>
      <c r="P110" s="215"/>
      <c r="Q110" s="215"/>
      <c r="R110" s="215"/>
      <c r="S110" s="266"/>
      <c r="T110" s="205"/>
      <c r="AE110" s="188"/>
      <c r="AF110" s="188"/>
    </row>
    <row r="111" customFormat="false" ht="15.75" hidden="false" customHeight="false" outlineLevel="0" collapsed="false">
      <c r="A111" s="181"/>
      <c r="K111" s="204"/>
      <c r="L111" s="187"/>
      <c r="M111" s="187"/>
      <c r="N111" s="215"/>
      <c r="O111" s="215"/>
      <c r="P111" s="215"/>
      <c r="Q111" s="215"/>
      <c r="R111" s="215"/>
      <c r="S111" s="266"/>
      <c r="T111" s="205"/>
      <c r="AE111" s="188"/>
      <c r="AF111" s="188"/>
    </row>
    <row r="112" customFormat="false" ht="15.75" hidden="false" customHeight="false" outlineLevel="0" collapsed="false">
      <c r="A112" s="181"/>
      <c r="K112" s="204"/>
      <c r="L112" s="187"/>
      <c r="M112" s="187"/>
      <c r="N112" s="215"/>
      <c r="O112" s="215"/>
      <c r="P112" s="215"/>
      <c r="Q112" s="215"/>
      <c r="R112" s="215"/>
      <c r="S112" s="266"/>
      <c r="T112" s="205"/>
      <c r="AE112" s="188"/>
      <c r="AF112" s="188"/>
    </row>
    <row r="113" customFormat="false" ht="15.75" hidden="false" customHeight="false" outlineLevel="0" collapsed="false">
      <c r="A113" s="181"/>
      <c r="K113" s="204"/>
      <c r="L113" s="187"/>
      <c r="M113" s="187"/>
      <c r="N113" s="215"/>
      <c r="O113" s="215"/>
      <c r="P113" s="215"/>
      <c r="Q113" s="215"/>
      <c r="R113" s="215"/>
      <c r="S113" s="266"/>
      <c r="T113" s="205"/>
      <c r="AE113" s="188"/>
      <c r="AF113" s="188"/>
    </row>
    <row r="114" customFormat="false" ht="15.75" hidden="false" customHeight="false" outlineLevel="0" collapsed="false">
      <c r="A114" s="181"/>
      <c r="K114" s="204"/>
      <c r="L114" s="187"/>
      <c r="M114" s="187"/>
      <c r="N114" s="215"/>
      <c r="O114" s="215"/>
      <c r="P114" s="215"/>
      <c r="Q114" s="215"/>
      <c r="R114" s="215"/>
      <c r="S114" s="266"/>
      <c r="T114" s="205"/>
      <c r="AE114" s="188"/>
      <c r="AF114" s="188"/>
    </row>
    <row r="115" customFormat="false" ht="15.75" hidden="false" customHeight="false" outlineLevel="0" collapsed="false">
      <c r="A115" s="181"/>
      <c r="K115" s="204"/>
      <c r="L115" s="187"/>
      <c r="M115" s="187"/>
      <c r="N115" s="215"/>
      <c r="O115" s="215"/>
      <c r="P115" s="215"/>
      <c r="Q115" s="215"/>
      <c r="R115" s="215"/>
      <c r="S115" s="266"/>
      <c r="T115" s="205"/>
      <c r="AE115" s="188"/>
      <c r="AF115" s="188"/>
    </row>
    <row r="116" customFormat="false" ht="15.75" hidden="false" customHeight="false" outlineLevel="0" collapsed="false">
      <c r="A116" s="181"/>
      <c r="K116" s="204"/>
      <c r="L116" s="187"/>
      <c r="M116" s="187"/>
      <c r="N116" s="215"/>
      <c r="O116" s="215"/>
      <c r="P116" s="215"/>
      <c r="Q116" s="215"/>
      <c r="R116" s="215"/>
      <c r="S116" s="266"/>
      <c r="T116" s="205"/>
      <c r="AE116" s="188"/>
      <c r="AF116" s="188"/>
    </row>
    <row r="117" customFormat="false" ht="15.75" hidden="false" customHeight="false" outlineLevel="0" collapsed="false">
      <c r="A117" s="181"/>
      <c r="K117" s="187"/>
      <c r="L117" s="187"/>
      <c r="M117" s="215"/>
      <c r="N117" s="215"/>
      <c r="O117" s="215"/>
      <c r="P117" s="205"/>
      <c r="Q117" s="205"/>
      <c r="R117" s="205"/>
      <c r="S117" s="206"/>
      <c r="AE117" s="188"/>
    </row>
    <row r="118" customFormat="false" ht="15.75" hidden="false" customHeight="false" outlineLevel="0" collapsed="false">
      <c r="A118" s="181"/>
      <c r="K118" s="187"/>
      <c r="L118" s="187"/>
      <c r="M118" s="215"/>
      <c r="N118" s="215"/>
      <c r="O118" s="215"/>
      <c r="P118" s="205"/>
      <c r="Q118" s="205"/>
      <c r="R118" s="205"/>
      <c r="S118" s="206"/>
      <c r="AE118" s="188"/>
    </row>
    <row r="119" customFormat="false" ht="17.25" hidden="false" customHeight="true" outlineLevel="0" collapsed="false">
      <c r="A119" s="181"/>
      <c r="K119" s="187"/>
      <c r="L119" s="187"/>
      <c r="M119" s="215"/>
      <c r="N119" s="215"/>
      <c r="O119" s="215"/>
      <c r="P119" s="205"/>
      <c r="Q119" s="205"/>
      <c r="R119" s="205"/>
      <c r="S119" s="206"/>
      <c r="AE119" s="188"/>
    </row>
    <row r="120" customFormat="false" ht="15.75" hidden="false" customHeight="false" outlineLevel="0" collapsed="false">
      <c r="A120" s="181"/>
      <c r="K120" s="187"/>
      <c r="L120" s="187"/>
      <c r="M120" s="215"/>
      <c r="N120" s="215"/>
      <c r="O120" s="215"/>
      <c r="P120" s="205"/>
      <c r="Q120" s="205"/>
      <c r="R120" s="205"/>
      <c r="S120" s="206"/>
      <c r="AE120" s="188"/>
    </row>
    <row r="121" customFormat="false" ht="15.75" hidden="false" customHeight="false" outlineLevel="0" collapsed="false">
      <c r="A121" s="181"/>
      <c r="K121" s="187"/>
      <c r="L121" s="187"/>
      <c r="M121" s="215"/>
      <c r="N121" s="215"/>
      <c r="O121" s="215"/>
      <c r="P121" s="205"/>
      <c r="Q121" s="205"/>
      <c r="R121" s="205"/>
      <c r="S121" s="206"/>
      <c r="AE121" s="188"/>
    </row>
    <row r="122" customFormat="false" ht="15.75" hidden="false" customHeight="false" outlineLevel="0" collapsed="false">
      <c r="A122" s="181"/>
      <c r="K122" s="187"/>
      <c r="L122" s="187"/>
      <c r="M122" s="215"/>
      <c r="N122" s="215"/>
      <c r="O122" s="215"/>
      <c r="P122" s="205"/>
      <c r="Q122" s="205"/>
      <c r="R122" s="205"/>
      <c r="S122" s="206"/>
      <c r="AE122" s="188"/>
    </row>
    <row r="123" customFormat="false" ht="15.75" hidden="false" customHeight="false" outlineLevel="0" collapsed="false">
      <c r="A123" s="181"/>
      <c r="K123" s="187"/>
      <c r="L123" s="187"/>
      <c r="M123" s="215"/>
      <c r="N123" s="215"/>
      <c r="O123" s="215"/>
      <c r="P123" s="205"/>
      <c r="Q123" s="205"/>
      <c r="R123" s="205"/>
      <c r="S123" s="206"/>
      <c r="AE123" s="188"/>
    </row>
    <row r="124" customFormat="false" ht="15.75" hidden="false" customHeight="false" outlineLevel="0" collapsed="false">
      <c r="A124" s="181"/>
      <c r="K124" s="187"/>
      <c r="L124" s="187"/>
      <c r="M124" s="215"/>
      <c r="N124" s="215"/>
      <c r="O124" s="215"/>
      <c r="P124" s="205"/>
      <c r="Q124" s="205"/>
      <c r="R124" s="205"/>
      <c r="S124" s="206"/>
      <c r="AE124" s="188"/>
    </row>
    <row r="125" customFormat="false" ht="15.75" hidden="false" customHeight="false" outlineLevel="0" collapsed="false">
      <c r="A125" s="181"/>
      <c r="K125" s="187"/>
      <c r="L125" s="187"/>
      <c r="M125" s="215"/>
      <c r="N125" s="215"/>
      <c r="O125" s="215"/>
      <c r="P125" s="205"/>
      <c r="Q125" s="205"/>
      <c r="R125" s="205"/>
      <c r="S125" s="206"/>
      <c r="AE125" s="188"/>
    </row>
    <row r="126" customFormat="false" ht="15.75" hidden="false" customHeight="false" outlineLevel="0" collapsed="false">
      <c r="A126" s="181"/>
      <c r="K126" s="187"/>
      <c r="L126" s="187"/>
      <c r="M126" s="215"/>
      <c r="N126" s="215"/>
      <c r="O126" s="215"/>
      <c r="P126" s="205"/>
      <c r="Q126" s="205"/>
      <c r="R126" s="205"/>
      <c r="S126" s="206"/>
      <c r="AE126" s="188"/>
    </row>
    <row r="127" customFormat="false" ht="15.75" hidden="false" customHeight="false" outlineLevel="0" collapsed="false">
      <c r="A127" s="181"/>
      <c r="K127" s="187"/>
      <c r="L127" s="187"/>
      <c r="M127" s="215"/>
      <c r="N127" s="215"/>
      <c r="O127" s="215"/>
      <c r="P127" s="205"/>
      <c r="Q127" s="205"/>
      <c r="R127" s="205"/>
      <c r="S127" s="206"/>
      <c r="AE127" s="188"/>
    </row>
    <row r="128" customFormat="false" ht="15.75" hidden="false" customHeight="false" outlineLevel="0" collapsed="false">
      <c r="A128" s="181"/>
      <c r="K128" s="187"/>
      <c r="L128" s="187"/>
      <c r="M128" s="215"/>
      <c r="N128" s="215"/>
      <c r="O128" s="215"/>
      <c r="P128" s="205"/>
      <c r="Q128" s="205"/>
      <c r="R128" s="205"/>
      <c r="S128" s="206"/>
      <c r="AE128" s="188"/>
    </row>
    <row r="129" customFormat="false" ht="15.75" hidden="false" customHeight="false" outlineLevel="0" collapsed="false">
      <c r="A129" s="181"/>
      <c r="K129" s="187"/>
      <c r="L129" s="187"/>
      <c r="M129" s="215"/>
      <c r="N129" s="215"/>
      <c r="O129" s="215"/>
      <c r="P129" s="205"/>
      <c r="Q129" s="205"/>
      <c r="R129" s="205"/>
      <c r="S129" s="206"/>
      <c r="AE129" s="188"/>
    </row>
    <row r="130" customFormat="false" ht="15.75" hidden="false" customHeight="false" outlineLevel="0" collapsed="false">
      <c r="A130" s="181"/>
      <c r="K130" s="187"/>
      <c r="L130" s="187"/>
      <c r="M130" s="215"/>
      <c r="N130" s="215"/>
      <c r="O130" s="215"/>
      <c r="P130" s="205"/>
      <c r="Q130" s="205"/>
      <c r="R130" s="205"/>
      <c r="S130" s="206"/>
      <c r="AE130" s="188"/>
    </row>
    <row r="131" customFormat="false" ht="15.75" hidden="false" customHeight="false" outlineLevel="0" collapsed="false">
      <c r="A131" s="181"/>
      <c r="K131" s="187"/>
      <c r="L131" s="187"/>
      <c r="M131" s="215"/>
      <c r="N131" s="215"/>
      <c r="O131" s="215"/>
      <c r="P131" s="205"/>
      <c r="Q131" s="205"/>
      <c r="R131" s="205"/>
      <c r="S131" s="206"/>
      <c r="AE131" s="188"/>
    </row>
    <row r="132" customFormat="false" ht="15.75" hidden="false" customHeight="false" outlineLevel="0" collapsed="false">
      <c r="A132" s="181"/>
      <c r="K132" s="187"/>
      <c r="L132" s="187"/>
      <c r="M132" s="215"/>
      <c r="N132" s="215"/>
      <c r="O132" s="215"/>
      <c r="P132" s="205"/>
      <c r="Q132" s="205"/>
      <c r="R132" s="205"/>
      <c r="S132" s="206"/>
      <c r="AE132" s="188"/>
    </row>
    <row r="133" customFormat="false" ht="15.75" hidden="false" customHeight="false" outlineLevel="0" collapsed="false">
      <c r="A133" s="181"/>
      <c r="K133" s="187"/>
      <c r="L133" s="187"/>
      <c r="M133" s="215"/>
      <c r="N133" s="215"/>
      <c r="O133" s="215"/>
      <c r="P133" s="205"/>
      <c r="Q133" s="205"/>
      <c r="R133" s="205"/>
      <c r="S133" s="206"/>
      <c r="AE133" s="188"/>
    </row>
    <row r="134" customFormat="false" ht="15.75" hidden="false" customHeight="false" outlineLevel="0" collapsed="false">
      <c r="A134" s="181"/>
      <c r="K134" s="187"/>
      <c r="L134" s="187"/>
      <c r="M134" s="215"/>
      <c r="N134" s="215"/>
      <c r="O134" s="215"/>
      <c r="P134" s="205"/>
      <c r="Q134" s="205"/>
      <c r="R134" s="205"/>
      <c r="S134" s="206"/>
      <c r="AE134" s="188"/>
    </row>
    <row r="135" customFormat="false" ht="15.75" hidden="false" customHeight="false" outlineLevel="0" collapsed="false">
      <c r="A135" s="181"/>
      <c r="K135" s="187"/>
      <c r="L135" s="187"/>
      <c r="M135" s="215"/>
      <c r="N135" s="215"/>
      <c r="O135" s="215"/>
      <c r="P135" s="205"/>
      <c r="Q135" s="205"/>
      <c r="R135" s="205"/>
      <c r="S135" s="206"/>
      <c r="AE135" s="188"/>
    </row>
    <row r="136" customFormat="false" ht="15.75" hidden="false" customHeight="false" outlineLevel="0" collapsed="false">
      <c r="A136" s="181"/>
      <c r="K136" s="187"/>
      <c r="L136" s="187"/>
      <c r="M136" s="215"/>
      <c r="N136" s="215"/>
      <c r="O136" s="215"/>
      <c r="P136" s="205"/>
      <c r="Q136" s="205"/>
      <c r="R136" s="205"/>
      <c r="S136" s="206"/>
      <c r="AE136" s="188"/>
    </row>
    <row r="137" customFormat="false" ht="15.75" hidden="false" customHeight="false" outlineLevel="0" collapsed="false">
      <c r="A137" s="181"/>
      <c r="K137" s="187"/>
      <c r="L137" s="187"/>
      <c r="M137" s="215"/>
      <c r="N137" s="215"/>
      <c r="O137" s="215"/>
      <c r="P137" s="205"/>
      <c r="Q137" s="205"/>
      <c r="R137" s="205"/>
      <c r="S137" s="206"/>
      <c r="AE137" s="188"/>
    </row>
    <row r="138" customFormat="false" ht="15.75" hidden="false" customHeight="false" outlineLevel="0" collapsed="false">
      <c r="A138" s="181"/>
      <c r="K138" s="187"/>
      <c r="L138" s="187"/>
      <c r="M138" s="215"/>
      <c r="N138" s="215"/>
      <c r="O138" s="215"/>
      <c r="P138" s="205"/>
      <c r="Q138" s="205"/>
      <c r="R138" s="205"/>
      <c r="S138" s="206"/>
      <c r="AE138" s="188"/>
    </row>
    <row r="139" customFormat="false" ht="15.75" hidden="false" customHeight="false" outlineLevel="0" collapsed="false">
      <c r="A139" s="181"/>
      <c r="K139" s="187"/>
      <c r="L139" s="187"/>
      <c r="M139" s="215"/>
      <c r="N139" s="215"/>
      <c r="O139" s="215"/>
      <c r="P139" s="205"/>
      <c r="Q139" s="205"/>
      <c r="R139" s="205"/>
      <c r="S139" s="206"/>
      <c r="AE139" s="188"/>
    </row>
    <row r="140" customFormat="false" ht="15.75" hidden="false" customHeight="false" outlineLevel="0" collapsed="false">
      <c r="A140" s="181"/>
      <c r="K140" s="187"/>
      <c r="L140" s="187"/>
      <c r="M140" s="215"/>
      <c r="N140" s="215"/>
      <c r="O140" s="215"/>
      <c r="P140" s="205"/>
      <c r="Q140" s="205"/>
      <c r="R140" s="205"/>
      <c r="S140" s="206"/>
      <c r="AE140" s="188"/>
    </row>
    <row r="141" customFormat="false" ht="15.75" hidden="false" customHeight="false" outlineLevel="0" collapsed="false">
      <c r="A141" s="181"/>
      <c r="K141" s="187"/>
      <c r="L141" s="187"/>
      <c r="M141" s="215"/>
      <c r="N141" s="215"/>
      <c r="O141" s="215"/>
      <c r="P141" s="205"/>
      <c r="Q141" s="205"/>
      <c r="R141" s="205"/>
      <c r="S141" s="206"/>
      <c r="AE141" s="188"/>
    </row>
    <row r="142" customFormat="false" ht="15.75" hidden="false" customHeight="false" outlineLevel="0" collapsed="false">
      <c r="A142" s="181"/>
      <c r="K142" s="187"/>
      <c r="L142" s="187"/>
      <c r="M142" s="215"/>
      <c r="N142" s="215"/>
      <c r="O142" s="215"/>
      <c r="P142" s="205"/>
      <c r="Q142" s="205"/>
      <c r="R142" s="205"/>
      <c r="S142" s="206"/>
      <c r="AE142" s="188"/>
    </row>
    <row r="143" customFormat="false" ht="15.75" hidden="false" customHeight="false" outlineLevel="0" collapsed="false">
      <c r="A143" s="181"/>
      <c r="K143" s="187"/>
      <c r="L143" s="187"/>
      <c r="M143" s="215"/>
      <c r="N143" s="215"/>
      <c r="O143" s="215"/>
      <c r="P143" s="205"/>
      <c r="Q143" s="205"/>
      <c r="R143" s="205"/>
      <c r="S143" s="206"/>
      <c r="AE143" s="188"/>
    </row>
    <row r="144" customFormat="false" ht="15.75" hidden="false" customHeight="false" outlineLevel="0" collapsed="false">
      <c r="A144" s="181"/>
      <c r="K144" s="187"/>
      <c r="L144" s="187"/>
      <c r="M144" s="215"/>
      <c r="N144" s="215"/>
      <c r="O144" s="215"/>
      <c r="P144" s="205"/>
      <c r="Q144" s="205"/>
      <c r="R144" s="205"/>
      <c r="S144" s="206"/>
      <c r="AE144" s="188"/>
    </row>
    <row r="145" customFormat="false" ht="15.75" hidden="false" customHeight="false" outlineLevel="0" collapsed="false">
      <c r="A145" s="181"/>
      <c r="K145" s="187"/>
      <c r="L145" s="187"/>
      <c r="M145" s="215"/>
      <c r="N145" s="215"/>
      <c r="O145" s="215"/>
      <c r="P145" s="205"/>
      <c r="Q145" s="205"/>
      <c r="R145" s="205"/>
      <c r="S145" s="206"/>
      <c r="AE145" s="188"/>
    </row>
    <row r="146" customFormat="false" ht="15.75" hidden="false" customHeight="false" outlineLevel="0" collapsed="false">
      <c r="A146" s="181"/>
      <c r="K146" s="187"/>
      <c r="L146" s="187"/>
      <c r="M146" s="215"/>
      <c r="N146" s="215"/>
      <c r="O146" s="215"/>
      <c r="P146" s="205"/>
      <c r="Q146" s="205"/>
      <c r="R146" s="205"/>
      <c r="S146" s="206"/>
      <c r="AE146" s="188"/>
    </row>
    <row r="147" customFormat="false" ht="15.75" hidden="false" customHeight="false" outlineLevel="0" collapsed="false">
      <c r="A147" s="181"/>
      <c r="K147" s="187"/>
      <c r="L147" s="187"/>
      <c r="M147" s="215"/>
      <c r="N147" s="215"/>
      <c r="O147" s="215"/>
      <c r="P147" s="205"/>
      <c r="Q147" s="205"/>
      <c r="R147" s="205"/>
      <c r="S147" s="206"/>
      <c r="AE147" s="188"/>
    </row>
    <row r="148" customFormat="false" ht="15.75" hidden="false" customHeight="false" outlineLevel="0" collapsed="false">
      <c r="A148" s="181"/>
      <c r="K148" s="187"/>
      <c r="L148" s="187"/>
      <c r="M148" s="215"/>
      <c r="N148" s="215"/>
      <c r="O148" s="215"/>
      <c r="P148" s="205"/>
      <c r="Q148" s="205"/>
      <c r="R148" s="205"/>
      <c r="S148" s="206"/>
      <c r="AE148" s="188"/>
    </row>
    <row r="149" customFormat="false" ht="15.75" hidden="false" customHeight="false" outlineLevel="0" collapsed="false">
      <c r="A149" s="181"/>
      <c r="K149" s="187"/>
      <c r="L149" s="187"/>
      <c r="M149" s="215"/>
      <c r="N149" s="215"/>
      <c r="O149" s="215"/>
      <c r="P149" s="205"/>
      <c r="Q149" s="205"/>
      <c r="R149" s="205"/>
      <c r="S149" s="206"/>
      <c r="AE149" s="188"/>
    </row>
    <row r="150" customFormat="false" ht="15.75" hidden="false" customHeight="false" outlineLevel="0" collapsed="false">
      <c r="A150" s="181"/>
      <c r="K150" s="187"/>
      <c r="L150" s="187"/>
      <c r="M150" s="215"/>
      <c r="N150" s="215"/>
      <c r="O150" s="215"/>
      <c r="P150" s="205"/>
      <c r="Q150" s="205"/>
      <c r="R150" s="205"/>
      <c r="S150" s="206"/>
      <c r="AE150" s="188"/>
    </row>
    <row r="151" customFormat="false" ht="15.75" hidden="false" customHeight="false" outlineLevel="0" collapsed="false">
      <c r="A151" s="181"/>
      <c r="K151" s="187"/>
      <c r="L151" s="187"/>
      <c r="M151" s="215"/>
      <c r="N151" s="215"/>
      <c r="O151" s="215"/>
      <c r="P151" s="205"/>
      <c r="Q151" s="205"/>
      <c r="R151" s="205"/>
      <c r="S151" s="206"/>
      <c r="AE151" s="188"/>
    </row>
    <row r="152" customFormat="false" ht="15.75" hidden="false" customHeight="false" outlineLevel="0" collapsed="false">
      <c r="A152" s="181"/>
      <c r="K152" s="187"/>
      <c r="L152" s="187"/>
      <c r="M152" s="215"/>
      <c r="N152" s="215"/>
      <c r="O152" s="215"/>
      <c r="P152" s="205"/>
      <c r="Q152" s="205"/>
      <c r="R152" s="205"/>
      <c r="S152" s="206"/>
      <c r="AE152" s="188"/>
    </row>
    <row r="153" customFormat="false" ht="15.75" hidden="false" customHeight="false" outlineLevel="0" collapsed="false">
      <c r="A153" s="181"/>
      <c r="K153" s="187"/>
      <c r="L153" s="187"/>
      <c r="M153" s="215"/>
      <c r="N153" s="215"/>
      <c r="O153" s="215"/>
      <c r="P153" s="205"/>
      <c r="Q153" s="205"/>
      <c r="R153" s="205"/>
      <c r="S153" s="206"/>
      <c r="AE153" s="188"/>
    </row>
    <row r="154" customFormat="false" ht="15.75" hidden="false" customHeight="false" outlineLevel="0" collapsed="false">
      <c r="A154" s="181"/>
      <c r="K154" s="187"/>
      <c r="L154" s="187"/>
      <c r="M154" s="215"/>
      <c r="N154" s="215"/>
      <c r="O154" s="215"/>
      <c r="P154" s="205"/>
      <c r="Q154" s="205"/>
      <c r="R154" s="205"/>
      <c r="S154" s="206"/>
      <c r="AE154" s="188"/>
    </row>
    <row r="155" customFormat="false" ht="15.75" hidden="false" customHeight="false" outlineLevel="0" collapsed="false">
      <c r="A155" s="181"/>
      <c r="K155" s="187"/>
      <c r="L155" s="187"/>
      <c r="M155" s="215"/>
      <c r="N155" s="215"/>
      <c r="O155" s="215"/>
      <c r="P155" s="205"/>
      <c r="Q155" s="205"/>
      <c r="R155" s="205"/>
      <c r="S155" s="206"/>
      <c r="AE155" s="188"/>
    </row>
    <row r="156" customFormat="false" ht="15.75" hidden="false" customHeight="false" outlineLevel="0" collapsed="false">
      <c r="A156" s="181"/>
      <c r="K156" s="187"/>
      <c r="L156" s="187"/>
      <c r="M156" s="215"/>
      <c r="N156" s="215"/>
      <c r="O156" s="215"/>
      <c r="P156" s="205"/>
      <c r="Q156" s="205"/>
      <c r="R156" s="205"/>
      <c r="S156" s="206"/>
      <c r="AE156" s="188"/>
    </row>
    <row r="157" customFormat="false" ht="15.75" hidden="false" customHeight="false" outlineLevel="0" collapsed="false">
      <c r="A157" s="181"/>
      <c r="K157" s="187"/>
      <c r="L157" s="187"/>
      <c r="M157" s="215"/>
      <c r="N157" s="215"/>
      <c r="O157" s="215"/>
      <c r="P157" s="205"/>
      <c r="Q157" s="205"/>
      <c r="R157" s="205"/>
      <c r="S157" s="206"/>
      <c r="AE157" s="188"/>
    </row>
    <row r="158" customFormat="false" ht="15.75" hidden="false" customHeight="false" outlineLevel="0" collapsed="false">
      <c r="A158" s="181"/>
      <c r="K158" s="187"/>
      <c r="L158" s="187"/>
      <c r="M158" s="215"/>
      <c r="N158" s="215"/>
      <c r="O158" s="215"/>
      <c r="P158" s="205"/>
      <c r="Q158" s="205"/>
      <c r="R158" s="205"/>
      <c r="S158" s="206"/>
      <c r="AE158" s="188"/>
    </row>
    <row r="159" customFormat="false" ht="15.75" hidden="false" customHeight="false" outlineLevel="0" collapsed="false">
      <c r="A159" s="181"/>
      <c r="K159" s="187"/>
      <c r="L159" s="187"/>
      <c r="M159" s="215"/>
      <c r="N159" s="215"/>
      <c r="O159" s="215"/>
      <c r="P159" s="205"/>
      <c r="Q159" s="205"/>
      <c r="R159" s="205"/>
      <c r="S159" s="206"/>
      <c r="AE159" s="188"/>
    </row>
    <row r="160" customFormat="false" ht="15.75" hidden="false" customHeight="false" outlineLevel="0" collapsed="false">
      <c r="A160" s="181"/>
      <c r="B160" s="182"/>
      <c r="C160" s="182"/>
      <c r="D160" s="182"/>
      <c r="E160" s="182"/>
      <c r="F160" s="182"/>
      <c r="G160" s="182"/>
      <c r="H160" s="204"/>
      <c r="I160" s="204"/>
      <c r="J160" s="204"/>
      <c r="K160" s="187"/>
      <c r="L160" s="187"/>
      <c r="M160" s="215"/>
      <c r="N160" s="215"/>
      <c r="O160" s="215"/>
      <c r="P160" s="205"/>
      <c r="Q160" s="205"/>
      <c r="R160" s="205"/>
      <c r="S160" s="206"/>
      <c r="AE160" s="188"/>
    </row>
    <row r="161" customFormat="false" ht="15.75" hidden="false" customHeight="false" outlineLevel="0" collapsed="false">
      <c r="B161" s="267"/>
      <c r="C161" s="267"/>
      <c r="D161" s="267"/>
      <c r="E161" s="267"/>
      <c r="F161" s="267"/>
      <c r="G161" s="267"/>
      <c r="H161" s="267"/>
      <c r="I161" s="267"/>
      <c r="J161" s="267"/>
      <c r="K161" s="267"/>
      <c r="L161" s="267"/>
      <c r="M161" s="215"/>
      <c r="N161" s="215"/>
      <c r="O161" s="215"/>
      <c r="P161" s="205"/>
      <c r="Q161" s="205"/>
      <c r="R161" s="205"/>
      <c r="S161" s="206"/>
    </row>
    <row r="162" customFormat="false" ht="15.75" hidden="false" customHeight="false" outlineLevel="0" collapsed="false">
      <c r="B162" s="267"/>
      <c r="C162" s="267"/>
      <c r="D162" s="267"/>
      <c r="E162" s="267"/>
      <c r="F162" s="267"/>
      <c r="G162" s="267"/>
      <c r="H162" s="267"/>
      <c r="I162" s="267"/>
      <c r="J162" s="267"/>
      <c r="K162" s="267"/>
      <c r="L162" s="267"/>
      <c r="M162" s="215"/>
      <c r="N162" s="215"/>
      <c r="O162" s="215"/>
      <c r="P162" s="205"/>
      <c r="Q162" s="205"/>
      <c r="R162" s="205"/>
      <c r="S162" s="206"/>
    </row>
    <row r="163" customFormat="false" ht="15.75" hidden="false" customHeight="false" outlineLevel="0" collapsed="false">
      <c r="B163" s="267"/>
      <c r="C163" s="267"/>
      <c r="D163" s="267"/>
      <c r="E163" s="267"/>
      <c r="F163" s="267"/>
      <c r="G163" s="267"/>
      <c r="H163" s="267"/>
      <c r="I163" s="267"/>
      <c r="J163" s="267"/>
      <c r="K163" s="267"/>
      <c r="L163" s="267"/>
      <c r="M163" s="215"/>
      <c r="N163" s="215"/>
      <c r="O163" s="215"/>
      <c r="P163" s="205"/>
      <c r="Q163" s="205"/>
      <c r="R163" s="205"/>
      <c r="S163" s="206"/>
    </row>
    <row r="164" customFormat="false" ht="15.75" hidden="false" customHeight="false" outlineLevel="0" collapsed="false">
      <c r="B164" s="267"/>
      <c r="C164" s="267"/>
      <c r="D164" s="267"/>
      <c r="E164" s="267"/>
      <c r="F164" s="267"/>
      <c r="G164" s="267"/>
      <c r="H164" s="170"/>
      <c r="M164" s="215"/>
      <c r="N164" s="215"/>
      <c r="O164" s="215"/>
      <c r="P164" s="205"/>
      <c r="Q164" s="205"/>
      <c r="R164" s="205"/>
      <c r="S164" s="206"/>
    </row>
    <row r="165" customFormat="false" ht="15.75" hidden="false" customHeight="false" outlineLevel="0" collapsed="false">
      <c r="H165" s="170"/>
      <c r="M165" s="215"/>
      <c r="N165" s="215"/>
      <c r="O165" s="215"/>
      <c r="P165" s="205"/>
      <c r="Q165" s="205"/>
      <c r="R165" s="205"/>
      <c r="S165" s="206"/>
    </row>
    <row r="166" customFormat="false" ht="15.75" hidden="false" customHeight="false" outlineLevel="0" collapsed="false">
      <c r="H166" s="170"/>
      <c r="M166" s="215"/>
      <c r="N166" s="215"/>
      <c r="O166" s="215"/>
      <c r="P166" s="205"/>
      <c r="Q166" s="205"/>
      <c r="R166" s="205"/>
      <c r="S166" s="206"/>
    </row>
    <row r="167" customFormat="false" ht="15.75" hidden="false" customHeight="false" outlineLevel="0" collapsed="false">
      <c r="H167" s="170"/>
      <c r="M167" s="215"/>
      <c r="N167" s="215"/>
      <c r="O167" s="215"/>
      <c r="P167" s="205"/>
      <c r="Q167" s="205"/>
      <c r="R167" s="205"/>
      <c r="S167" s="206"/>
    </row>
    <row r="168" customFormat="false" ht="15.75" hidden="false" customHeight="false" outlineLevel="0" collapsed="false">
      <c r="H168" s="170"/>
      <c r="M168" s="215"/>
      <c r="N168" s="215"/>
      <c r="O168" s="215"/>
      <c r="P168" s="205"/>
      <c r="Q168" s="205"/>
      <c r="R168" s="205"/>
      <c r="S168" s="206"/>
    </row>
    <row r="169" customFormat="false" ht="15.75" hidden="false" customHeight="false" outlineLevel="0" collapsed="false">
      <c r="H169" s="170"/>
      <c r="M169" s="215"/>
      <c r="N169" s="215"/>
      <c r="O169" s="215"/>
      <c r="P169" s="205"/>
      <c r="Q169" s="205"/>
      <c r="R169" s="205"/>
      <c r="S169" s="206"/>
    </row>
    <row r="170" customFormat="false" ht="15.75" hidden="false" customHeight="false" outlineLevel="0" collapsed="false">
      <c r="H170" s="170"/>
      <c r="M170" s="215"/>
      <c r="N170" s="215"/>
      <c r="O170" s="215"/>
      <c r="P170" s="205"/>
      <c r="Q170" s="205"/>
      <c r="R170" s="205"/>
      <c r="S170" s="206"/>
    </row>
    <row r="171" customFormat="false" ht="15.75" hidden="false" customHeight="false" outlineLevel="0" collapsed="false">
      <c r="B171" s="181"/>
      <c r="C171" s="181"/>
      <c r="D171" s="191"/>
      <c r="E171" s="237"/>
      <c r="F171" s="237"/>
      <c r="G171" s="188"/>
      <c r="H171" s="170"/>
      <c r="M171" s="215"/>
      <c r="N171" s="215"/>
      <c r="O171" s="215"/>
      <c r="P171" s="205"/>
      <c r="Q171" s="205"/>
      <c r="R171" s="205"/>
      <c r="S171" s="206"/>
    </row>
    <row r="172" customFormat="false" ht="15.75" hidden="false" customHeight="false" outlineLevel="0" collapsed="false">
      <c r="D172" s="190"/>
      <c r="E172" s="190"/>
      <c r="F172" s="190"/>
      <c r="G172" s="189"/>
      <c r="H172" s="170"/>
      <c r="M172" s="215"/>
      <c r="N172" s="215"/>
      <c r="O172" s="215"/>
      <c r="P172" s="205"/>
      <c r="Q172" s="205"/>
      <c r="R172" s="205"/>
      <c r="S172" s="206"/>
    </row>
    <row r="173" customFormat="false" ht="15.75" hidden="false" customHeight="false" outlineLevel="0" collapsed="false">
      <c r="D173" s="190"/>
      <c r="E173" s="190"/>
      <c r="F173" s="190"/>
      <c r="G173" s="189"/>
      <c r="H173" s="170"/>
      <c r="M173" s="215"/>
      <c r="N173" s="215"/>
      <c r="O173" s="215"/>
      <c r="P173" s="205"/>
      <c r="Q173" s="205"/>
      <c r="R173" s="205"/>
      <c r="S173" s="206"/>
    </row>
    <row r="174" customFormat="false" ht="15.75" hidden="false" customHeight="false" outlineLevel="0" collapsed="false">
      <c r="D174" s="273"/>
      <c r="E174" s="273"/>
      <c r="F174" s="273"/>
      <c r="G174" s="270"/>
      <c r="H174" s="170"/>
      <c r="M174" s="215"/>
      <c r="N174" s="215"/>
      <c r="O174" s="215"/>
      <c r="P174" s="205"/>
      <c r="Q174" s="205"/>
      <c r="R174" s="205"/>
      <c r="S174" s="206"/>
    </row>
    <row r="175" customFormat="false" ht="15.75" hidden="false" customHeight="false" outlineLevel="0" collapsed="false">
      <c r="D175" s="273"/>
      <c r="E175" s="273"/>
      <c r="F175" s="273"/>
      <c r="G175" s="270"/>
      <c r="H175" s="170"/>
      <c r="M175" s="215"/>
      <c r="N175" s="215"/>
      <c r="O175" s="215"/>
      <c r="P175" s="205"/>
      <c r="Q175" s="205"/>
      <c r="R175" s="205"/>
      <c r="S175" s="206"/>
    </row>
    <row r="176" customFormat="false" ht="15.75" hidden="false" customHeight="false" outlineLevel="0" collapsed="false">
      <c r="D176" s="273"/>
      <c r="E176" s="273"/>
      <c r="F176" s="273"/>
      <c r="G176" s="270"/>
      <c r="H176" s="170"/>
      <c r="M176" s="215"/>
      <c r="N176" s="215"/>
      <c r="O176" s="215"/>
      <c r="P176" s="205"/>
      <c r="Q176" s="205"/>
      <c r="R176" s="205"/>
      <c r="S176" s="206"/>
    </row>
    <row r="177" customFormat="false" ht="15.75" hidden="false" customHeight="false" outlineLevel="0" collapsed="false">
      <c r="B177" s="188"/>
      <c r="C177" s="188"/>
      <c r="D177" s="237"/>
      <c r="E177" s="237"/>
      <c r="F177" s="237"/>
      <c r="G177" s="188"/>
      <c r="H177" s="170"/>
      <c r="M177" s="215"/>
      <c r="N177" s="215"/>
      <c r="O177" s="215"/>
      <c r="P177" s="205"/>
      <c r="Q177" s="205"/>
      <c r="R177" s="205"/>
      <c r="S177" s="206"/>
    </row>
    <row r="178" customFormat="false" ht="15.75" hidden="false" customHeight="false" outlineLevel="0" collapsed="false">
      <c r="B178" s="188"/>
      <c r="C178" s="188"/>
      <c r="D178" s="237"/>
      <c r="E178" s="237"/>
      <c r="F178" s="237"/>
      <c r="G178" s="188"/>
      <c r="H178" s="170"/>
      <c r="M178" s="215"/>
      <c r="N178" s="215"/>
      <c r="O178" s="215"/>
      <c r="P178" s="205"/>
      <c r="Q178" s="205"/>
      <c r="R178" s="205"/>
      <c r="S178" s="206"/>
    </row>
    <row r="179" customFormat="false" ht="15.75" hidden="false" customHeight="false" outlineLevel="0" collapsed="false">
      <c r="B179" s="188"/>
      <c r="C179" s="188"/>
      <c r="D179" s="237"/>
      <c r="E179" s="237"/>
      <c r="F179" s="237"/>
      <c r="G179" s="188"/>
      <c r="H179" s="170"/>
      <c r="M179" s="215"/>
      <c r="N179" s="215"/>
      <c r="O179" s="215"/>
      <c r="P179" s="205"/>
      <c r="Q179" s="205"/>
      <c r="R179" s="205"/>
      <c r="S179" s="206"/>
    </row>
    <row r="180" customFormat="false" ht="15.75" hidden="false" customHeight="false" outlineLevel="0" collapsed="false">
      <c r="H180" s="170"/>
      <c r="M180" s="215"/>
      <c r="N180" s="215"/>
      <c r="O180" s="215"/>
      <c r="P180" s="205"/>
      <c r="Q180" s="205"/>
      <c r="R180" s="205"/>
      <c r="S180" s="206"/>
    </row>
    <row r="181" customFormat="false" ht="15.75" hidden="false" customHeight="false" outlineLevel="0" collapsed="false">
      <c r="H181" s="170"/>
      <c r="M181" s="215"/>
      <c r="N181" s="215"/>
      <c r="O181" s="215"/>
      <c r="P181" s="205"/>
      <c r="Q181" s="205"/>
      <c r="R181" s="205"/>
      <c r="S181" s="206"/>
    </row>
    <row r="182" customFormat="false" ht="15.75" hidden="false" customHeight="false" outlineLevel="0" collapsed="false">
      <c r="H182" s="170"/>
      <c r="M182" s="215"/>
      <c r="N182" s="215"/>
      <c r="O182" s="215"/>
      <c r="P182" s="205"/>
      <c r="Q182" s="205"/>
      <c r="R182" s="205"/>
      <c r="S182" s="206"/>
    </row>
    <row r="183" customFormat="false" ht="15.75" hidden="false" customHeight="false" outlineLevel="0" collapsed="false">
      <c r="H183" s="170"/>
      <c r="M183" s="215"/>
      <c r="N183" s="215"/>
      <c r="O183" s="215"/>
      <c r="P183" s="205"/>
      <c r="Q183" s="205"/>
      <c r="R183" s="205"/>
      <c r="S183" s="206"/>
    </row>
    <row r="184" customFormat="false" ht="15.75" hidden="false" customHeight="false" outlineLevel="0" collapsed="false">
      <c r="H184" s="170"/>
      <c r="M184" s="215"/>
      <c r="N184" s="215"/>
      <c r="O184" s="215"/>
      <c r="P184" s="205"/>
      <c r="Q184" s="205"/>
      <c r="R184" s="205"/>
      <c r="S184" s="206"/>
    </row>
    <row r="185" customFormat="false" ht="15.75" hidden="false" customHeight="false" outlineLevel="0" collapsed="false">
      <c r="H185" s="170"/>
      <c r="M185" s="215"/>
      <c r="N185" s="215"/>
      <c r="O185" s="215"/>
      <c r="P185" s="205"/>
      <c r="Q185" s="205"/>
      <c r="R185" s="205"/>
      <c r="S185" s="206"/>
    </row>
    <row r="186" customFormat="false" ht="15.75" hidden="false" customHeight="false" outlineLevel="0" collapsed="false">
      <c r="H186" s="170"/>
      <c r="M186" s="215"/>
      <c r="N186" s="215"/>
      <c r="O186" s="215"/>
      <c r="P186" s="205"/>
      <c r="Q186" s="205"/>
      <c r="R186" s="205"/>
      <c r="S186" s="206"/>
    </row>
    <row r="187" customFormat="false" ht="15.75" hidden="false" customHeight="false" outlineLevel="0" collapsed="false">
      <c r="H187" s="170"/>
      <c r="M187" s="215"/>
      <c r="N187" s="215"/>
      <c r="O187" s="215"/>
      <c r="P187" s="205"/>
      <c r="Q187" s="205"/>
      <c r="R187" s="205"/>
      <c r="S187" s="206"/>
    </row>
    <row r="188" customFormat="false" ht="15.75" hidden="false" customHeight="false" outlineLevel="0" collapsed="false">
      <c r="H188" s="170"/>
      <c r="M188" s="215"/>
      <c r="N188" s="215"/>
      <c r="O188" s="215"/>
      <c r="P188" s="205"/>
      <c r="Q188" s="205"/>
      <c r="R188" s="205"/>
      <c r="S188" s="206"/>
    </row>
    <row r="189" customFormat="false" ht="15.75" hidden="false" customHeight="false" outlineLevel="0" collapsed="false">
      <c r="H189" s="170"/>
      <c r="M189" s="215"/>
      <c r="N189" s="215"/>
      <c r="O189" s="215"/>
      <c r="P189" s="205"/>
      <c r="Q189" s="205"/>
      <c r="R189" s="205"/>
      <c r="S189" s="206"/>
    </row>
    <row r="190" customFormat="false" ht="15.75" hidden="false" customHeight="false" outlineLevel="0" collapsed="false">
      <c r="H190" s="170"/>
      <c r="M190" s="215"/>
      <c r="N190" s="215"/>
      <c r="O190" s="215"/>
      <c r="P190" s="205"/>
      <c r="Q190" s="205"/>
      <c r="R190" s="205"/>
      <c r="S190" s="206"/>
    </row>
    <row r="191" customFormat="false" ht="15.75" hidden="false" customHeight="false" outlineLevel="0" collapsed="false">
      <c r="H191" s="170"/>
      <c r="M191" s="215"/>
      <c r="N191" s="215"/>
      <c r="O191" s="215"/>
      <c r="P191" s="205"/>
      <c r="Q191" s="205"/>
      <c r="R191" s="205"/>
      <c r="S191" s="206"/>
    </row>
    <row r="192" customFormat="false" ht="15.75" hidden="false" customHeight="false" outlineLevel="0" collapsed="false">
      <c r="H192" s="170"/>
      <c r="M192" s="215"/>
      <c r="N192" s="215"/>
      <c r="O192" s="215"/>
      <c r="P192" s="205"/>
      <c r="Q192" s="205"/>
      <c r="R192" s="205"/>
      <c r="S192" s="206"/>
    </row>
    <row r="193" customFormat="false" ht="15.75" hidden="false" customHeight="false" outlineLevel="0" collapsed="false">
      <c r="H193" s="170"/>
      <c r="M193" s="215"/>
      <c r="N193" s="215"/>
      <c r="O193" s="215"/>
      <c r="P193" s="205"/>
      <c r="Q193" s="205"/>
      <c r="R193" s="205"/>
      <c r="S193" s="206"/>
    </row>
    <row r="194" customFormat="false" ht="15.75" hidden="false" customHeight="false" outlineLevel="0" collapsed="false">
      <c r="H194" s="170"/>
      <c r="M194" s="215"/>
      <c r="N194" s="215"/>
      <c r="O194" s="215"/>
      <c r="P194" s="205"/>
      <c r="Q194" s="205"/>
      <c r="R194" s="205"/>
      <c r="S194" s="206"/>
    </row>
    <row r="195" customFormat="false" ht="15.75" hidden="false" customHeight="false" outlineLevel="0" collapsed="false">
      <c r="H195" s="170"/>
      <c r="M195" s="215"/>
      <c r="N195" s="215"/>
      <c r="O195" s="215"/>
      <c r="P195" s="205"/>
      <c r="Q195" s="205"/>
      <c r="R195" s="205"/>
      <c r="S195" s="206"/>
    </row>
    <row r="196" customFormat="false" ht="15.75" hidden="false" customHeight="false" outlineLevel="0" collapsed="false">
      <c r="H196" s="170"/>
      <c r="M196" s="215"/>
      <c r="N196" s="215"/>
      <c r="O196" s="215"/>
      <c r="P196" s="205"/>
      <c r="Q196" s="205"/>
      <c r="R196" s="205"/>
      <c r="S196" s="206"/>
    </row>
    <row r="197" customFormat="false" ht="15.75" hidden="false" customHeight="false" outlineLevel="0" collapsed="false">
      <c r="H197" s="170"/>
      <c r="M197" s="215"/>
      <c r="N197" s="215"/>
      <c r="O197" s="215"/>
      <c r="P197" s="205"/>
      <c r="Q197" s="205"/>
      <c r="R197" s="205"/>
      <c r="S197" s="206"/>
    </row>
    <row r="198" customFormat="false" ht="15.75" hidden="false" customHeight="false" outlineLevel="0" collapsed="false">
      <c r="H198" s="170"/>
      <c r="M198" s="215"/>
      <c r="N198" s="215"/>
      <c r="O198" s="215"/>
      <c r="P198" s="205"/>
      <c r="Q198" s="205"/>
      <c r="R198" s="205"/>
      <c r="S198" s="206"/>
    </row>
    <row r="199" customFormat="false" ht="15.75" hidden="false" customHeight="false" outlineLevel="0" collapsed="false">
      <c r="H199" s="170"/>
      <c r="M199" s="215"/>
      <c r="N199" s="215"/>
      <c r="O199" s="215"/>
      <c r="P199" s="205"/>
      <c r="Q199" s="205"/>
      <c r="R199" s="205"/>
      <c r="S199" s="206"/>
    </row>
    <row r="200" customFormat="false" ht="15.75" hidden="false" customHeight="false" outlineLevel="0" collapsed="false">
      <c r="H200" s="170"/>
      <c r="M200" s="215"/>
      <c r="N200" s="215"/>
      <c r="O200" s="215"/>
      <c r="P200" s="205"/>
      <c r="Q200" s="205"/>
      <c r="R200" s="205"/>
      <c r="S200" s="206"/>
    </row>
    <row r="201" customFormat="false" ht="15.75" hidden="false" customHeight="false" outlineLevel="0" collapsed="false">
      <c r="H201" s="170"/>
      <c r="M201" s="215"/>
      <c r="N201" s="215"/>
      <c r="O201" s="215"/>
      <c r="P201" s="205"/>
      <c r="Q201" s="205"/>
      <c r="R201" s="205"/>
      <c r="S201" s="206"/>
    </row>
    <row r="202" customFormat="false" ht="15.75" hidden="false" customHeight="false" outlineLevel="0" collapsed="false">
      <c r="H202" s="170"/>
      <c r="M202" s="215"/>
      <c r="N202" s="215"/>
      <c r="O202" s="215"/>
      <c r="P202" s="205"/>
      <c r="Q202" s="205"/>
      <c r="R202" s="205"/>
      <c r="S202" s="206"/>
    </row>
    <row r="203" customFormat="false" ht="15.75" hidden="false" customHeight="false" outlineLevel="0" collapsed="false">
      <c r="H203" s="170"/>
      <c r="M203" s="215"/>
      <c r="N203" s="215"/>
      <c r="O203" s="215"/>
      <c r="P203" s="205"/>
      <c r="Q203" s="205"/>
      <c r="R203" s="205"/>
      <c r="S203" s="206"/>
    </row>
    <row r="204" customFormat="false" ht="15.75" hidden="false" customHeight="false" outlineLevel="0" collapsed="false">
      <c r="H204" s="170"/>
      <c r="M204" s="215"/>
      <c r="N204" s="215"/>
      <c r="O204" s="215"/>
      <c r="P204" s="205"/>
      <c r="Q204" s="205"/>
      <c r="R204" s="205"/>
      <c r="S204" s="206"/>
    </row>
    <row r="205" customFormat="false" ht="15.75" hidden="false" customHeight="false" outlineLevel="0" collapsed="false">
      <c r="H205" s="170"/>
      <c r="M205" s="215"/>
      <c r="N205" s="215"/>
      <c r="O205" s="215"/>
      <c r="P205" s="205"/>
      <c r="Q205" s="205"/>
      <c r="R205" s="205"/>
      <c r="S205" s="206"/>
    </row>
    <row r="206" customFormat="false" ht="15.75" hidden="false" customHeight="false" outlineLevel="0" collapsed="false">
      <c r="H206" s="170"/>
      <c r="M206" s="215"/>
      <c r="N206" s="215"/>
      <c r="O206" s="215"/>
      <c r="P206" s="205"/>
      <c r="Q206" s="205"/>
      <c r="R206" s="205"/>
      <c r="S206" s="206"/>
    </row>
    <row r="207" customFormat="false" ht="15.75" hidden="false" customHeight="false" outlineLevel="0" collapsed="false">
      <c r="H207" s="170"/>
      <c r="M207" s="215"/>
      <c r="N207" s="215"/>
      <c r="O207" s="215"/>
      <c r="P207" s="205"/>
      <c r="Q207" s="205"/>
      <c r="R207" s="205"/>
      <c r="S207" s="206"/>
    </row>
    <row r="208" customFormat="false" ht="15.75" hidden="false" customHeight="false" outlineLevel="0" collapsed="false">
      <c r="H208" s="170"/>
      <c r="M208" s="215"/>
      <c r="N208" s="215"/>
      <c r="O208" s="215"/>
      <c r="P208" s="205"/>
      <c r="Q208" s="205"/>
      <c r="R208" s="205"/>
      <c r="S208" s="206"/>
    </row>
    <row r="209" customFormat="false" ht="15.75" hidden="false" customHeight="false" outlineLevel="0" collapsed="false">
      <c r="H209" s="170"/>
      <c r="M209" s="215"/>
      <c r="N209" s="215"/>
      <c r="O209" s="215"/>
      <c r="P209" s="205"/>
      <c r="Q209" s="205"/>
      <c r="R209" s="205"/>
      <c r="S209" s="206"/>
    </row>
    <row r="210" customFormat="false" ht="15.75" hidden="false" customHeight="false" outlineLevel="0" collapsed="false">
      <c r="H210" s="170"/>
      <c r="M210" s="215"/>
      <c r="N210" s="215"/>
      <c r="O210" s="215"/>
      <c r="P210" s="205"/>
      <c r="Q210" s="205"/>
      <c r="R210" s="205"/>
      <c r="S210" s="206"/>
    </row>
    <row r="211" customFormat="false" ht="15.75" hidden="false" customHeight="false" outlineLevel="0" collapsed="false">
      <c r="H211" s="170"/>
      <c r="M211" s="215"/>
      <c r="N211" s="215"/>
      <c r="O211" s="215"/>
      <c r="P211" s="205"/>
      <c r="Q211" s="205"/>
      <c r="R211" s="205"/>
      <c r="S211" s="206"/>
    </row>
    <row r="212" customFormat="false" ht="15.75" hidden="false" customHeight="false" outlineLevel="0" collapsed="false">
      <c r="H212" s="170"/>
      <c r="M212" s="215"/>
      <c r="N212" s="215"/>
      <c r="O212" s="215"/>
      <c r="P212" s="205"/>
      <c r="Q212" s="205"/>
      <c r="R212" s="205"/>
      <c r="S212" s="206"/>
    </row>
    <row r="213" customFormat="false" ht="15.75" hidden="false" customHeight="false" outlineLevel="0" collapsed="false">
      <c r="H213" s="170"/>
      <c r="M213" s="215"/>
      <c r="N213" s="215"/>
      <c r="O213" s="215"/>
      <c r="P213" s="205"/>
      <c r="Q213" s="205"/>
      <c r="R213" s="205"/>
      <c r="S213" s="206"/>
    </row>
    <row r="214" customFormat="false" ht="15.75" hidden="false" customHeight="false" outlineLevel="0" collapsed="false">
      <c r="H214" s="170"/>
      <c r="M214" s="215"/>
      <c r="N214" s="215"/>
      <c r="O214" s="215"/>
      <c r="P214" s="205"/>
      <c r="Q214" s="205"/>
      <c r="R214" s="205"/>
      <c r="S214" s="206"/>
    </row>
    <row r="215" customFormat="false" ht="15.75" hidden="false" customHeight="false" outlineLevel="0" collapsed="false">
      <c r="H215" s="170"/>
      <c r="M215" s="215"/>
      <c r="N215" s="215"/>
      <c r="O215" s="215"/>
      <c r="P215" s="205"/>
      <c r="Q215" s="205"/>
      <c r="R215" s="205"/>
      <c r="S215" s="206"/>
    </row>
    <row r="216" customFormat="false" ht="15.75" hidden="false" customHeight="false" outlineLevel="0" collapsed="false">
      <c r="H216" s="170"/>
      <c r="M216" s="215"/>
      <c r="N216" s="215"/>
      <c r="O216" s="215"/>
      <c r="P216" s="205"/>
      <c r="Q216" s="205"/>
      <c r="R216" s="205"/>
      <c r="S216" s="206"/>
    </row>
    <row r="217" customFormat="false" ht="15.75" hidden="false" customHeight="false" outlineLevel="0" collapsed="false">
      <c r="H217" s="170"/>
      <c r="M217" s="215"/>
      <c r="N217" s="215"/>
      <c r="O217" s="215"/>
      <c r="P217" s="205"/>
      <c r="Q217" s="205"/>
      <c r="R217" s="205"/>
      <c r="S217" s="206"/>
    </row>
    <row r="218" customFormat="false" ht="15.75" hidden="false" customHeight="false" outlineLevel="0" collapsed="false">
      <c r="H218" s="170"/>
      <c r="M218" s="215"/>
      <c r="N218" s="215"/>
      <c r="O218" s="215"/>
      <c r="P218" s="205"/>
      <c r="Q218" s="205"/>
      <c r="R218" s="205"/>
      <c r="S218" s="206"/>
    </row>
    <row r="219" customFormat="false" ht="15.75" hidden="false" customHeight="false" outlineLevel="0" collapsed="false">
      <c r="H219" s="170"/>
      <c r="M219" s="215"/>
      <c r="N219" s="215"/>
      <c r="O219" s="215"/>
      <c r="P219" s="205"/>
      <c r="Q219" s="205"/>
      <c r="R219" s="205"/>
      <c r="S219" s="206"/>
    </row>
    <row r="220" customFormat="false" ht="15.75" hidden="false" customHeight="false" outlineLevel="0" collapsed="false">
      <c r="H220" s="170"/>
      <c r="M220" s="215"/>
      <c r="N220" s="215"/>
      <c r="O220" s="215"/>
      <c r="P220" s="205"/>
      <c r="Q220" s="205"/>
      <c r="R220" s="205"/>
      <c r="S220" s="206"/>
    </row>
    <row r="221" customFormat="false" ht="15.75" hidden="false" customHeight="false" outlineLevel="0" collapsed="false">
      <c r="H221" s="170"/>
      <c r="M221" s="215"/>
      <c r="N221" s="215"/>
      <c r="O221" s="215"/>
      <c r="P221" s="205"/>
      <c r="Q221" s="205"/>
      <c r="R221" s="205"/>
      <c r="S221" s="206"/>
    </row>
    <row r="222" customFormat="false" ht="15.75" hidden="false" customHeight="false" outlineLevel="0" collapsed="false">
      <c r="H222" s="170"/>
      <c r="M222" s="215"/>
      <c r="N222" s="215"/>
      <c r="O222" s="215"/>
      <c r="P222" s="205"/>
      <c r="Q222" s="205"/>
      <c r="R222" s="205"/>
      <c r="S222" s="206"/>
    </row>
    <row r="223" customFormat="false" ht="15.75" hidden="false" customHeight="false" outlineLevel="0" collapsed="false">
      <c r="H223" s="170"/>
      <c r="M223" s="215"/>
      <c r="N223" s="215"/>
      <c r="O223" s="215"/>
      <c r="P223" s="205"/>
      <c r="Q223" s="205"/>
      <c r="R223" s="205"/>
      <c r="S223" s="206"/>
    </row>
    <row r="224" customFormat="false" ht="15.75" hidden="false" customHeight="false" outlineLevel="0" collapsed="false">
      <c r="H224" s="170"/>
      <c r="M224" s="215"/>
      <c r="N224" s="215"/>
      <c r="O224" s="215"/>
      <c r="P224" s="205"/>
      <c r="Q224" s="205"/>
      <c r="R224" s="205"/>
      <c r="S224" s="206"/>
    </row>
    <row r="225" customFormat="false" ht="15.75" hidden="false" customHeight="false" outlineLevel="0" collapsed="false">
      <c r="H225" s="170"/>
      <c r="M225" s="215"/>
      <c r="N225" s="215"/>
      <c r="O225" s="215"/>
      <c r="P225" s="205"/>
      <c r="Q225" s="205"/>
      <c r="R225" s="205"/>
      <c r="S225" s="206"/>
    </row>
    <row r="226" customFormat="false" ht="15.75" hidden="false" customHeight="false" outlineLevel="0" collapsed="false">
      <c r="H226" s="170"/>
      <c r="M226" s="215"/>
      <c r="N226" s="215"/>
      <c r="O226" s="215"/>
      <c r="P226" s="205"/>
      <c r="Q226" s="205"/>
      <c r="R226" s="205"/>
      <c r="S226" s="206"/>
    </row>
    <row r="227" customFormat="false" ht="15.75" hidden="false" customHeight="false" outlineLevel="0" collapsed="false">
      <c r="H227" s="170"/>
      <c r="M227" s="215"/>
      <c r="N227" s="215"/>
      <c r="O227" s="215"/>
      <c r="P227" s="205"/>
      <c r="Q227" s="205"/>
      <c r="R227" s="205"/>
      <c r="S227" s="206"/>
    </row>
    <row r="228" customFormat="false" ht="15.75" hidden="false" customHeight="false" outlineLevel="0" collapsed="false">
      <c r="H228" s="170"/>
      <c r="M228" s="215"/>
      <c r="N228" s="215"/>
      <c r="O228" s="215"/>
      <c r="P228" s="205"/>
      <c r="Q228" s="205"/>
      <c r="R228" s="205"/>
      <c r="S228" s="206"/>
    </row>
    <row r="229" customFormat="false" ht="15.75" hidden="false" customHeight="false" outlineLevel="0" collapsed="false">
      <c r="H229" s="170"/>
      <c r="M229" s="215"/>
      <c r="N229" s="215"/>
      <c r="O229" s="215"/>
      <c r="P229" s="205"/>
      <c r="Q229" s="205"/>
      <c r="R229" s="205"/>
      <c r="S229" s="206"/>
    </row>
    <row r="230" customFormat="false" ht="15.75" hidden="false" customHeight="false" outlineLevel="0" collapsed="false">
      <c r="H230" s="170"/>
      <c r="M230" s="215"/>
      <c r="N230" s="215"/>
      <c r="O230" s="215"/>
      <c r="P230" s="205"/>
      <c r="Q230" s="205"/>
      <c r="R230" s="205"/>
      <c r="S230" s="206"/>
    </row>
    <row r="231" customFormat="false" ht="15.75" hidden="false" customHeight="false" outlineLevel="0" collapsed="false">
      <c r="H231" s="170"/>
      <c r="M231" s="215"/>
      <c r="N231" s="215"/>
      <c r="O231" s="215"/>
      <c r="P231" s="205"/>
      <c r="Q231" s="205"/>
      <c r="R231" s="205"/>
      <c r="S231" s="206"/>
    </row>
    <row r="232" customFormat="false" ht="15.75" hidden="false" customHeight="false" outlineLevel="0" collapsed="false">
      <c r="H232" s="170"/>
      <c r="M232" s="215"/>
      <c r="N232" s="215"/>
      <c r="O232" s="215"/>
      <c r="P232" s="205"/>
      <c r="Q232" s="205"/>
      <c r="R232" s="205"/>
      <c r="S232" s="206"/>
    </row>
    <row r="233" customFormat="false" ht="15.75" hidden="false" customHeight="false" outlineLevel="0" collapsed="false">
      <c r="H233" s="170"/>
      <c r="M233" s="215"/>
      <c r="N233" s="215"/>
      <c r="O233" s="215"/>
      <c r="P233" s="205"/>
      <c r="Q233" s="205"/>
      <c r="R233" s="205"/>
      <c r="S233" s="206"/>
    </row>
    <row r="234" customFormat="false" ht="15.75" hidden="false" customHeight="false" outlineLevel="0" collapsed="false">
      <c r="H234" s="170"/>
      <c r="M234" s="215"/>
      <c r="N234" s="215"/>
      <c r="O234" s="215"/>
      <c r="P234" s="205"/>
      <c r="Q234" s="205"/>
      <c r="R234" s="205"/>
      <c r="S234" s="206"/>
    </row>
    <row r="235" customFormat="false" ht="15.75" hidden="false" customHeight="false" outlineLevel="0" collapsed="false">
      <c r="H235" s="170"/>
      <c r="M235" s="215"/>
      <c r="N235" s="215"/>
      <c r="O235" s="215"/>
      <c r="P235" s="205"/>
      <c r="Q235" s="205"/>
      <c r="R235" s="205"/>
      <c r="S235" s="206"/>
    </row>
    <row r="236" customFormat="false" ht="15.75" hidden="false" customHeight="false" outlineLevel="0" collapsed="false">
      <c r="H236" s="170"/>
      <c r="M236" s="215"/>
      <c r="N236" s="215"/>
      <c r="O236" s="215"/>
      <c r="P236" s="205"/>
      <c r="Q236" s="205"/>
      <c r="R236" s="205"/>
      <c r="S236" s="206"/>
    </row>
    <row r="237" customFormat="false" ht="15.75" hidden="false" customHeight="false" outlineLevel="0" collapsed="false">
      <c r="H237" s="170"/>
      <c r="M237" s="215"/>
      <c r="N237" s="215"/>
      <c r="O237" s="215"/>
      <c r="P237" s="205"/>
      <c r="Q237" s="205"/>
      <c r="R237" s="205"/>
      <c r="S237" s="206"/>
    </row>
    <row r="238" customFormat="false" ht="15.75" hidden="false" customHeight="false" outlineLevel="0" collapsed="false">
      <c r="H238" s="170"/>
      <c r="M238" s="215"/>
      <c r="N238" s="215"/>
      <c r="O238" s="215"/>
      <c r="P238" s="205"/>
      <c r="Q238" s="205"/>
      <c r="R238" s="205"/>
      <c r="S238" s="206"/>
    </row>
    <row r="239" customFormat="false" ht="15.75" hidden="false" customHeight="false" outlineLevel="0" collapsed="false">
      <c r="H239" s="170"/>
      <c r="M239" s="215"/>
      <c r="N239" s="215"/>
      <c r="O239" s="215"/>
      <c r="P239" s="205"/>
      <c r="Q239" s="205"/>
      <c r="R239" s="205"/>
      <c r="S239" s="206"/>
    </row>
    <row r="240" customFormat="false" ht="15.75" hidden="false" customHeight="false" outlineLevel="0" collapsed="false">
      <c r="H240" s="170"/>
      <c r="M240" s="215"/>
      <c r="N240" s="215"/>
      <c r="O240" s="215"/>
      <c r="P240" s="205"/>
      <c r="Q240" s="205"/>
      <c r="R240" s="205"/>
      <c r="S240" s="206"/>
    </row>
    <row r="241" customFormat="false" ht="15.75" hidden="false" customHeight="false" outlineLevel="0" collapsed="false">
      <c r="H241" s="170"/>
      <c r="M241" s="215"/>
      <c r="N241" s="215"/>
      <c r="O241" s="215"/>
      <c r="P241" s="205"/>
      <c r="Q241" s="205"/>
      <c r="R241" s="205"/>
      <c r="S241" s="206"/>
    </row>
    <row r="242" customFormat="false" ht="15.75" hidden="false" customHeight="false" outlineLevel="0" collapsed="false">
      <c r="H242" s="170"/>
      <c r="M242" s="215"/>
      <c r="N242" s="215"/>
      <c r="O242" s="215"/>
      <c r="P242" s="205"/>
      <c r="Q242" s="205"/>
      <c r="R242" s="205"/>
      <c r="S242" s="206"/>
    </row>
    <row r="243" customFormat="false" ht="15.75" hidden="false" customHeight="false" outlineLevel="0" collapsed="false">
      <c r="H243" s="170"/>
      <c r="M243" s="215"/>
      <c r="N243" s="215"/>
      <c r="O243" s="215"/>
      <c r="P243" s="205"/>
      <c r="Q243" s="205"/>
      <c r="R243" s="205"/>
      <c r="S243" s="206"/>
    </row>
    <row r="244" customFormat="false" ht="15.75" hidden="false" customHeight="false" outlineLevel="0" collapsed="false">
      <c r="H244" s="170"/>
      <c r="M244" s="215"/>
      <c r="N244" s="215"/>
      <c r="O244" s="215"/>
      <c r="P244" s="205"/>
      <c r="Q244" s="205"/>
      <c r="R244" s="205"/>
      <c r="S244" s="206"/>
    </row>
    <row r="245" customFormat="false" ht="15.75" hidden="false" customHeight="false" outlineLevel="0" collapsed="false">
      <c r="H245" s="170"/>
      <c r="M245" s="215"/>
      <c r="N245" s="215"/>
      <c r="O245" s="215"/>
      <c r="P245" s="205"/>
      <c r="Q245" s="205"/>
      <c r="R245" s="205"/>
      <c r="S245" s="206"/>
    </row>
    <row r="246" customFormat="false" ht="15.75" hidden="false" customHeight="false" outlineLevel="0" collapsed="false">
      <c r="H246" s="170"/>
    </row>
    <row r="247" customFormat="false" ht="15.75" hidden="false" customHeight="false" outlineLevel="0" collapsed="false">
      <c r="H247" s="170"/>
    </row>
    <row r="248" customFormat="false" ht="15.75" hidden="false" customHeight="false" outlineLevel="0" collapsed="false">
      <c r="H248" s="170"/>
    </row>
    <row r="249" customFormat="false" ht="15.75" hidden="false" customHeight="false" outlineLevel="0" collapsed="false">
      <c r="H249" s="170"/>
    </row>
    <row r="250" customFormat="false" ht="15.75" hidden="false" customHeight="false" outlineLevel="0" collapsed="false">
      <c r="H250" s="170"/>
    </row>
    <row r="251" customFormat="false" ht="15.75" hidden="false" customHeight="false" outlineLevel="0" collapsed="false">
      <c r="H251" s="170"/>
    </row>
    <row r="252" customFormat="false" ht="15.75" hidden="false" customHeight="false" outlineLevel="0" collapsed="false">
      <c r="H252" s="170"/>
    </row>
    <row r="253" customFormat="false" ht="15.75" hidden="false" customHeight="false" outlineLevel="0" collapsed="false">
      <c r="H253" s="170"/>
    </row>
    <row r="254" customFormat="false" ht="15.75" hidden="false" customHeight="false" outlineLevel="0" collapsed="false">
      <c r="H254" s="170"/>
    </row>
    <row r="255" customFormat="false" ht="15.75" hidden="false" customHeight="false" outlineLevel="0" collapsed="false">
      <c r="H255" s="170"/>
    </row>
    <row r="256" customFormat="false" ht="15.75" hidden="false" customHeight="false" outlineLevel="0" collapsed="false">
      <c r="H256" s="170"/>
    </row>
    <row r="257" customFormat="false" ht="15.75" hidden="false" customHeight="false" outlineLevel="0" collapsed="false">
      <c r="H257" s="170"/>
    </row>
    <row r="258" customFormat="false" ht="15.75" hidden="false" customHeight="false" outlineLevel="0" collapsed="false">
      <c r="H258" s="170"/>
    </row>
    <row r="259" customFormat="false" ht="15.75" hidden="false" customHeight="false" outlineLevel="0" collapsed="false">
      <c r="H259" s="170"/>
    </row>
    <row r="260" customFormat="false" ht="15.75" hidden="false" customHeight="false" outlineLevel="0" collapsed="false">
      <c r="H260" s="170"/>
    </row>
    <row r="261" customFormat="false" ht="15.75" hidden="false" customHeight="false" outlineLevel="0" collapsed="false">
      <c r="H261" s="170"/>
    </row>
    <row r="262" customFormat="false" ht="15.75" hidden="false" customHeight="false" outlineLevel="0" collapsed="false">
      <c r="H262" s="170"/>
    </row>
    <row r="263" customFormat="false" ht="15.75" hidden="false" customHeight="false" outlineLevel="0" collapsed="false">
      <c r="H263" s="170"/>
    </row>
    <row r="264" customFormat="false" ht="15.75" hidden="false" customHeight="false" outlineLevel="0" collapsed="false">
      <c r="H264" s="170"/>
    </row>
    <row r="265" customFormat="false" ht="15.75" hidden="false" customHeight="false" outlineLevel="0" collapsed="false">
      <c r="H265" s="170"/>
    </row>
    <row r="266" customFormat="false" ht="15.75" hidden="false" customHeight="false" outlineLevel="0" collapsed="false">
      <c r="H266" s="170"/>
    </row>
    <row r="267" customFormat="false" ht="15.75" hidden="false" customHeight="false" outlineLevel="0" collapsed="false">
      <c r="H267" s="170"/>
    </row>
    <row r="268" customFormat="false" ht="15.75" hidden="false" customHeight="false" outlineLevel="0" collapsed="false">
      <c r="H268" s="170"/>
    </row>
    <row r="269" customFormat="false" ht="15.75" hidden="false" customHeight="false" outlineLevel="0" collapsed="false">
      <c r="H269" s="170"/>
    </row>
    <row r="270" customFormat="false" ht="15.75" hidden="false" customHeight="false" outlineLevel="0" collapsed="false">
      <c r="H270" s="170"/>
    </row>
    <row r="271" customFormat="false" ht="15.75" hidden="false" customHeight="false" outlineLevel="0" collapsed="false">
      <c r="H271" s="170"/>
    </row>
  </sheetData>
  <sheetProtection sheet="true" objects="true" scenarios="true"/>
  <mergeCells count="2">
    <mergeCell ref="B6:D6"/>
    <mergeCell ref="E6:H6"/>
  </mergeCells>
  <printOptions headings="false" gridLines="false" gridLinesSet="true" horizontalCentered="false" verticalCentered="false"/>
  <pageMargins left="0.747916666666667" right="0.747916666666667" top="0.75" bottom="0.579861111111111" header="0.429861111111111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3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</cols>
  <sheetData>
    <row r="1" s="173" customFormat="true" ht="15.75" hidden="false" customHeight="false" outlineLevel="0" collapsed="false">
      <c r="B1" s="174" t="s">
        <v>117</v>
      </c>
      <c r="C1" s="174"/>
      <c r="D1" s="174"/>
      <c r="E1" s="174"/>
      <c r="F1" s="174"/>
      <c r="G1" s="174"/>
      <c r="H1" s="174"/>
      <c r="I1" s="175"/>
      <c r="J1" s="175"/>
      <c r="K1" s="175"/>
      <c r="L1" s="175"/>
      <c r="M1" s="176"/>
      <c r="N1" s="177"/>
      <c r="O1" s="177"/>
      <c r="S1" s="178"/>
      <c r="T1" s="179"/>
      <c r="AE1" s="180"/>
    </row>
    <row r="2" s="173" customFormat="true" ht="14.25" hidden="false" customHeight="false" outlineLevel="0" collapsed="false">
      <c r="A2" s="174"/>
      <c r="B2" s="174" t="s">
        <v>79</v>
      </c>
      <c r="C2" s="174"/>
      <c r="D2" s="174"/>
      <c r="E2" s="174"/>
      <c r="F2" s="174"/>
      <c r="G2" s="174"/>
      <c r="H2" s="174"/>
      <c r="I2" s="175"/>
      <c r="J2" s="175"/>
      <c r="K2" s="175"/>
      <c r="L2" s="175"/>
      <c r="M2" s="176"/>
      <c r="N2" s="177"/>
      <c r="O2" s="177"/>
      <c r="S2" s="178"/>
      <c r="AE2" s="180"/>
    </row>
    <row r="4" customFormat="false" ht="15.75" hidden="false" customHeight="false" outlineLevel="0" collapsed="false">
      <c r="B4" s="161"/>
      <c r="C4" s="228"/>
      <c r="D4" s="228"/>
      <c r="E4" s="274" t="s">
        <v>118</v>
      </c>
      <c r="F4" s="182"/>
      <c r="G4" s="182"/>
    </row>
    <row r="5" customFormat="false" ht="15.75" hidden="false" customHeight="true" outlineLevel="0" collapsed="false">
      <c r="B5" s="275" t="s">
        <v>119</v>
      </c>
      <c r="C5" s="275"/>
      <c r="D5" s="275"/>
      <c r="E5" s="276" t="s">
        <v>120</v>
      </c>
      <c r="F5" s="276" t="s">
        <v>121</v>
      </c>
      <c r="G5" s="276" t="s">
        <v>122</v>
      </c>
      <c r="H5" s="226" t="s">
        <v>18</v>
      </c>
      <c r="I5" s="201" t="s">
        <v>90</v>
      </c>
      <c r="J5" s="277" t="s">
        <v>92</v>
      </c>
    </row>
    <row r="6" customFormat="false" ht="15.75" hidden="false" customHeight="false" outlineLevel="0" collapsed="false">
      <c r="B6" s="240"/>
      <c r="C6" s="278"/>
      <c r="D6" s="235" t="s">
        <v>123</v>
      </c>
      <c r="E6" s="279" t="n">
        <v>2</v>
      </c>
      <c r="F6" s="279" t="n">
        <v>5</v>
      </c>
      <c r="G6" s="279" t="n">
        <v>10</v>
      </c>
      <c r="H6" s="279" t="n">
        <v>5</v>
      </c>
      <c r="I6" s="280" t="n">
        <v>1</v>
      </c>
      <c r="J6" s="281" t="n">
        <v>1</v>
      </c>
    </row>
    <row r="7" customFormat="false" ht="15.75" hidden="false" customHeight="false" outlineLevel="0" collapsed="false">
      <c r="B7" s="240"/>
      <c r="C7" s="278"/>
      <c r="D7" s="235" t="s">
        <v>124</v>
      </c>
      <c r="E7" s="279" t="n">
        <v>3</v>
      </c>
      <c r="F7" s="279" t="n">
        <v>5</v>
      </c>
      <c r="G7" s="279" t="n">
        <v>11</v>
      </c>
      <c r="H7" s="282" t="n">
        <v>10</v>
      </c>
      <c r="I7" s="283" t="n">
        <v>2</v>
      </c>
      <c r="J7" s="284" t="n">
        <v>2</v>
      </c>
    </row>
    <row r="8" customFormat="false" ht="15.75" hidden="false" customHeight="false" outlineLevel="0" collapsed="false">
      <c r="B8" s="240"/>
      <c r="C8" s="278"/>
      <c r="D8" s="235" t="s">
        <v>125</v>
      </c>
      <c r="E8" s="279" t="n">
        <v>4</v>
      </c>
      <c r="F8" s="279" t="n">
        <v>5</v>
      </c>
      <c r="G8" s="279" t="n">
        <v>12</v>
      </c>
      <c r="H8" s="282" t="n">
        <v>15</v>
      </c>
      <c r="I8" s="283" t="n">
        <v>3</v>
      </c>
      <c r="J8" s="284" t="n">
        <v>3</v>
      </c>
    </row>
    <row r="9" customFormat="false" ht="15.75" hidden="false" customHeight="false" outlineLevel="0" collapsed="false">
      <c r="B9" s="240"/>
      <c r="C9" s="278"/>
      <c r="D9" s="235" t="s">
        <v>126</v>
      </c>
      <c r="E9" s="279" t="n">
        <v>5</v>
      </c>
      <c r="F9" s="279" t="n">
        <v>5</v>
      </c>
      <c r="G9" s="279" t="n">
        <v>13</v>
      </c>
      <c r="H9" s="282" t="n">
        <v>20</v>
      </c>
      <c r="I9" s="283" t="n">
        <v>4</v>
      </c>
      <c r="J9" s="284" t="n">
        <v>4</v>
      </c>
    </row>
    <row r="10" customFormat="false" ht="15.75" hidden="false" customHeight="false" outlineLevel="0" collapsed="false">
      <c r="B10" s="240"/>
      <c r="C10" s="278"/>
      <c r="D10" s="235" t="s">
        <v>127</v>
      </c>
      <c r="E10" s="279" t="n">
        <v>6</v>
      </c>
      <c r="F10" s="279" t="n">
        <v>5</v>
      </c>
      <c r="G10" s="279" t="n">
        <v>14</v>
      </c>
      <c r="H10" s="282" t="n">
        <v>25</v>
      </c>
      <c r="I10" s="283" t="n">
        <v>5</v>
      </c>
      <c r="J10" s="284" t="n">
        <v>5</v>
      </c>
    </row>
    <row r="11" customFormat="false" ht="15.75" hidden="false" customHeight="false" outlineLevel="0" collapsed="false">
      <c r="B11" s="240"/>
      <c r="C11" s="278"/>
      <c r="D11" s="235" t="s">
        <v>128</v>
      </c>
      <c r="E11" s="279" t="n">
        <v>7</v>
      </c>
      <c r="F11" s="279" t="n">
        <v>5</v>
      </c>
      <c r="G11" s="279" t="n">
        <v>15</v>
      </c>
      <c r="H11" s="282" t="n">
        <v>30</v>
      </c>
      <c r="I11" s="283" t="n">
        <v>6</v>
      </c>
      <c r="J11" s="284" t="n">
        <v>0</v>
      </c>
    </row>
    <row r="12" customFormat="false" ht="15.75" hidden="false" customHeight="false" outlineLevel="0" collapsed="false">
      <c r="B12" s="240"/>
      <c r="C12" s="278"/>
      <c r="D12" s="235" t="s">
        <v>129</v>
      </c>
      <c r="E12" s="279" t="n">
        <v>8</v>
      </c>
      <c r="F12" s="279" t="n">
        <v>5</v>
      </c>
      <c r="G12" s="279" t="n">
        <v>16</v>
      </c>
      <c r="H12" s="282" t="n">
        <v>35</v>
      </c>
      <c r="I12" s="283" t="n">
        <v>7</v>
      </c>
      <c r="J12" s="284" t="n">
        <v>0</v>
      </c>
    </row>
    <row r="13" customFormat="false" ht="15.75" hidden="false" customHeight="false" outlineLevel="0" collapsed="false">
      <c r="B13" s="240"/>
      <c r="C13" s="278"/>
      <c r="D13" s="235" t="s">
        <v>130</v>
      </c>
      <c r="E13" s="279" t="n">
        <v>9</v>
      </c>
      <c r="F13" s="279" t="n">
        <v>5</v>
      </c>
      <c r="G13" s="279" t="n">
        <v>17</v>
      </c>
      <c r="H13" s="282" t="n">
        <v>100</v>
      </c>
      <c r="I13" s="283" t="n">
        <v>1</v>
      </c>
      <c r="J13" s="284" t="n">
        <v>0</v>
      </c>
    </row>
    <row r="14" customFormat="false" ht="15.75" hidden="false" customHeight="false" outlineLevel="0" collapsed="false">
      <c r="B14" s="240"/>
      <c r="C14" s="278"/>
      <c r="D14" s="235" t="s">
        <v>131</v>
      </c>
      <c r="E14" s="279" t="n">
        <v>10</v>
      </c>
      <c r="F14" s="279" t="n">
        <v>5</v>
      </c>
      <c r="G14" s="279" t="n">
        <v>18</v>
      </c>
      <c r="H14" s="282" t="n">
        <v>55</v>
      </c>
      <c r="I14" s="283" t="n">
        <v>1</v>
      </c>
      <c r="J14" s="284" t="n">
        <v>0</v>
      </c>
    </row>
    <row r="15" customFormat="false" ht="15.75" hidden="false" customHeight="false" outlineLevel="0" collapsed="false">
      <c r="B15" s="240"/>
      <c r="C15" s="278"/>
      <c r="D15" s="235" t="s">
        <v>132</v>
      </c>
      <c r="E15" s="279" t="n">
        <v>11</v>
      </c>
      <c r="F15" s="279" t="n">
        <v>5</v>
      </c>
      <c r="G15" s="279" t="n">
        <v>19</v>
      </c>
      <c r="H15" s="282" t="n">
        <v>55</v>
      </c>
      <c r="I15" s="283" t="n">
        <v>1</v>
      </c>
      <c r="J15" s="284" t="n">
        <v>0</v>
      </c>
    </row>
    <row r="16" customFormat="false" ht="15.75" hidden="false" customHeight="false" outlineLevel="0" collapsed="false">
      <c r="B16" s="240"/>
      <c r="C16" s="278"/>
      <c r="D16" s="235" t="s">
        <v>133</v>
      </c>
      <c r="E16" s="279" t="n">
        <v>12</v>
      </c>
      <c r="F16" s="279" t="n">
        <v>5</v>
      </c>
      <c r="G16" s="279" t="n">
        <v>20</v>
      </c>
      <c r="H16" s="282" t="n">
        <v>55</v>
      </c>
      <c r="I16" s="283" t="n">
        <v>1</v>
      </c>
      <c r="J16" s="284" t="n">
        <v>0</v>
      </c>
    </row>
    <row r="17" customFormat="false" ht="15.75" hidden="false" customHeight="false" outlineLevel="0" collapsed="false">
      <c r="B17" s="240"/>
      <c r="C17" s="278"/>
      <c r="D17" s="235" t="s">
        <v>134</v>
      </c>
      <c r="E17" s="279" t="n">
        <v>13</v>
      </c>
      <c r="F17" s="279" t="n">
        <v>5</v>
      </c>
      <c r="G17" s="279" t="n">
        <v>21</v>
      </c>
      <c r="H17" s="282" t="n">
        <v>55</v>
      </c>
      <c r="I17" s="283" t="n">
        <v>1</v>
      </c>
      <c r="J17" s="284" t="n">
        <v>0</v>
      </c>
    </row>
    <row r="18" customFormat="false" ht="15.75" hidden="false" customHeight="false" outlineLevel="0" collapsed="false">
      <c r="B18" s="240"/>
      <c r="C18" s="278"/>
      <c r="D18" s="235" t="s">
        <v>135</v>
      </c>
      <c r="E18" s="279" t="n">
        <v>14</v>
      </c>
      <c r="F18" s="279" t="n">
        <v>5</v>
      </c>
      <c r="G18" s="279" t="n">
        <v>22</v>
      </c>
      <c r="H18" s="282" t="n">
        <v>55</v>
      </c>
      <c r="I18" s="283" t="n">
        <v>1</v>
      </c>
      <c r="J18" s="284" t="n">
        <v>0</v>
      </c>
    </row>
    <row r="19" customFormat="false" ht="15.75" hidden="false" customHeight="false" outlineLevel="0" collapsed="false">
      <c r="B19" s="240"/>
      <c r="C19" s="278"/>
      <c r="D19" s="235" t="s">
        <v>136</v>
      </c>
      <c r="E19" s="279" t="n">
        <v>15</v>
      </c>
      <c r="F19" s="279" t="n">
        <v>5</v>
      </c>
      <c r="G19" s="279" t="n">
        <v>23</v>
      </c>
      <c r="H19" s="282" t="n">
        <v>55</v>
      </c>
      <c r="I19" s="283" t="n">
        <v>1</v>
      </c>
      <c r="J19" s="284" t="n">
        <v>0</v>
      </c>
    </row>
    <row r="20" customFormat="false" ht="15.75" hidden="false" customHeight="false" outlineLevel="0" collapsed="false">
      <c r="B20" s="240"/>
      <c r="C20" s="278"/>
      <c r="D20" s="235" t="s">
        <v>137</v>
      </c>
      <c r="E20" s="279" t="n">
        <v>16</v>
      </c>
      <c r="F20" s="279" t="n">
        <v>5</v>
      </c>
      <c r="G20" s="279" t="n">
        <v>24</v>
      </c>
      <c r="H20" s="282" t="n">
        <v>55</v>
      </c>
      <c r="I20" s="283" t="n">
        <v>1</v>
      </c>
      <c r="J20" s="284" t="n">
        <v>0</v>
      </c>
    </row>
    <row r="21" customFormat="false" ht="15.75" hidden="false" customHeight="false" outlineLevel="0" collapsed="false">
      <c r="B21" s="240"/>
      <c r="C21" s="278"/>
      <c r="D21" s="235" t="s">
        <v>138</v>
      </c>
      <c r="E21" s="279" t="n">
        <v>17</v>
      </c>
      <c r="F21" s="279" t="n">
        <v>5</v>
      </c>
      <c r="G21" s="279" t="n">
        <v>25</v>
      </c>
      <c r="H21" s="282" t="n">
        <v>55</v>
      </c>
      <c r="I21" s="283" t="n">
        <v>1</v>
      </c>
      <c r="J21" s="284" t="n">
        <v>0</v>
      </c>
    </row>
    <row r="22" customFormat="false" ht="15.75" hidden="false" customHeight="false" outlineLevel="0" collapsed="false">
      <c r="B22" s="240"/>
      <c r="C22" s="278"/>
      <c r="D22" s="235" t="s">
        <v>139</v>
      </c>
      <c r="E22" s="279" t="n">
        <v>18</v>
      </c>
      <c r="F22" s="279" t="n">
        <v>5</v>
      </c>
      <c r="G22" s="279" t="n">
        <v>26</v>
      </c>
      <c r="H22" s="282" t="n">
        <v>55</v>
      </c>
      <c r="I22" s="283" t="n">
        <v>1</v>
      </c>
      <c r="J22" s="284" t="n">
        <v>0</v>
      </c>
    </row>
    <row r="23" customFormat="false" ht="15.75" hidden="false" customHeight="false" outlineLevel="0" collapsed="false">
      <c r="B23" s="240"/>
      <c r="C23" s="278"/>
      <c r="D23" s="235" t="s">
        <v>140</v>
      </c>
      <c r="E23" s="279" t="n">
        <v>19</v>
      </c>
      <c r="F23" s="279" t="n">
        <v>5</v>
      </c>
      <c r="G23" s="279" t="n">
        <v>27</v>
      </c>
      <c r="H23" s="282" t="n">
        <v>55</v>
      </c>
      <c r="I23" s="283" t="n">
        <v>1</v>
      </c>
      <c r="J23" s="284" t="n">
        <v>0</v>
      </c>
    </row>
    <row r="24" customFormat="false" ht="15.75" hidden="false" customHeight="false" outlineLevel="0" collapsed="false">
      <c r="B24" s="240"/>
      <c r="C24" s="278"/>
      <c r="D24" s="235" t="s">
        <v>141</v>
      </c>
      <c r="E24" s="279" t="n">
        <v>20</v>
      </c>
      <c r="F24" s="279" t="n">
        <v>5</v>
      </c>
      <c r="G24" s="279" t="n">
        <v>28</v>
      </c>
      <c r="H24" s="282" t="n">
        <v>55</v>
      </c>
      <c r="I24" s="283" t="n">
        <v>1</v>
      </c>
      <c r="J24" s="284" t="n">
        <v>0</v>
      </c>
    </row>
    <row r="25" customFormat="false" ht="15.75" hidden="false" customHeight="false" outlineLevel="0" collapsed="false">
      <c r="B25" s="240"/>
      <c r="C25" s="278"/>
      <c r="D25" s="235" t="s">
        <v>142</v>
      </c>
      <c r="E25" s="279" t="n">
        <v>21</v>
      </c>
      <c r="F25" s="279" t="n">
        <v>5</v>
      </c>
      <c r="G25" s="279" t="n">
        <v>29</v>
      </c>
      <c r="H25" s="282" t="n">
        <v>55</v>
      </c>
      <c r="I25" s="283" t="n">
        <v>1</v>
      </c>
      <c r="J25" s="284" t="n">
        <v>0</v>
      </c>
    </row>
    <row r="26" customFormat="false" ht="15.75" hidden="false" customHeight="false" outlineLevel="0" collapsed="false">
      <c r="B26" s="240"/>
      <c r="C26" s="278"/>
      <c r="D26" s="235" t="s">
        <v>143</v>
      </c>
      <c r="E26" s="279" t="n">
        <v>22</v>
      </c>
      <c r="F26" s="279" t="n">
        <v>5</v>
      </c>
      <c r="G26" s="279" t="n">
        <v>30</v>
      </c>
      <c r="H26" s="282" t="n">
        <v>55</v>
      </c>
      <c r="I26" s="283" t="n">
        <v>1</v>
      </c>
      <c r="J26" s="284" t="n">
        <v>0</v>
      </c>
    </row>
    <row r="27" customFormat="false" ht="15.75" hidden="false" customHeight="false" outlineLevel="0" collapsed="false">
      <c r="B27" s="240"/>
      <c r="C27" s="278"/>
      <c r="D27" s="235" t="s">
        <v>144</v>
      </c>
      <c r="E27" s="279" t="n">
        <v>23</v>
      </c>
      <c r="F27" s="279" t="n">
        <v>5</v>
      </c>
      <c r="G27" s="279" t="n">
        <v>31</v>
      </c>
      <c r="H27" s="282" t="n">
        <v>55</v>
      </c>
      <c r="I27" s="283" t="n">
        <v>1</v>
      </c>
      <c r="J27" s="284" t="n">
        <v>0</v>
      </c>
    </row>
    <row r="28" customFormat="false" ht="15.75" hidden="false" customHeight="false" outlineLevel="0" collapsed="false">
      <c r="B28" s="240"/>
      <c r="C28" s="278"/>
      <c r="D28" s="235" t="s">
        <v>145</v>
      </c>
      <c r="E28" s="279" t="n">
        <v>24</v>
      </c>
      <c r="F28" s="279" t="n">
        <v>5</v>
      </c>
      <c r="G28" s="279" t="n">
        <v>32</v>
      </c>
      <c r="H28" s="282" t="n">
        <v>55</v>
      </c>
      <c r="I28" s="283" t="n">
        <v>1</v>
      </c>
      <c r="J28" s="284" t="n">
        <v>0</v>
      </c>
    </row>
    <row r="29" customFormat="false" ht="15.75" hidden="false" customHeight="false" outlineLevel="0" collapsed="false">
      <c r="B29" s="240"/>
      <c r="C29" s="278"/>
      <c r="D29" s="235" t="s">
        <v>146</v>
      </c>
      <c r="E29" s="279" t="n">
        <v>25</v>
      </c>
      <c r="F29" s="279" t="n">
        <v>5</v>
      </c>
      <c r="G29" s="279" t="n">
        <v>33</v>
      </c>
      <c r="H29" s="282" t="n">
        <v>55</v>
      </c>
      <c r="I29" s="283" t="n">
        <v>1</v>
      </c>
      <c r="J29" s="284" t="n">
        <v>0</v>
      </c>
    </row>
    <row r="30" customFormat="false" ht="15.75" hidden="false" customHeight="false" outlineLevel="0" collapsed="false">
      <c r="B30" s="240"/>
      <c r="C30" s="278"/>
      <c r="D30" s="235" t="s">
        <v>147</v>
      </c>
      <c r="E30" s="279" t="n">
        <v>26</v>
      </c>
      <c r="F30" s="279" t="n">
        <v>5</v>
      </c>
      <c r="G30" s="279" t="n">
        <v>34</v>
      </c>
      <c r="H30" s="282" t="n">
        <v>55</v>
      </c>
      <c r="I30" s="283" t="n">
        <v>1</v>
      </c>
      <c r="J30" s="284" t="n">
        <v>0</v>
      </c>
    </row>
    <row r="31" customFormat="false" ht="15.75" hidden="false" customHeight="false" outlineLevel="0" collapsed="false">
      <c r="B31" s="240"/>
      <c r="C31" s="278"/>
      <c r="D31" s="235" t="s">
        <v>148</v>
      </c>
      <c r="E31" s="279" t="n">
        <v>27</v>
      </c>
      <c r="F31" s="279" t="n">
        <v>5</v>
      </c>
      <c r="G31" s="279" t="n">
        <v>35</v>
      </c>
      <c r="H31" s="282" t="n">
        <v>55</v>
      </c>
      <c r="I31" s="283" t="n">
        <v>1</v>
      </c>
      <c r="J31" s="284" t="n">
        <v>0</v>
      </c>
    </row>
    <row r="32" customFormat="false" ht="15.75" hidden="false" customHeight="false" outlineLevel="0" collapsed="false">
      <c r="B32" s="240"/>
      <c r="C32" s="278"/>
      <c r="D32" s="235" t="s">
        <v>149</v>
      </c>
      <c r="E32" s="279" t="n">
        <v>28</v>
      </c>
      <c r="F32" s="279" t="n">
        <v>5</v>
      </c>
      <c r="G32" s="279" t="n">
        <v>36</v>
      </c>
      <c r="H32" s="282" t="n">
        <v>55</v>
      </c>
      <c r="I32" s="283" t="n">
        <v>1</v>
      </c>
      <c r="J32" s="284" t="n">
        <v>0</v>
      </c>
    </row>
    <row r="33" customFormat="false" ht="15.75" hidden="false" customHeight="false" outlineLevel="0" collapsed="false">
      <c r="B33" s="240"/>
      <c r="C33" s="278"/>
      <c r="D33" s="235" t="s">
        <v>150</v>
      </c>
      <c r="E33" s="279" t="n">
        <v>29</v>
      </c>
      <c r="F33" s="279" t="n">
        <v>5</v>
      </c>
      <c r="G33" s="279" t="n">
        <v>37</v>
      </c>
      <c r="H33" s="282" t="n">
        <v>55</v>
      </c>
      <c r="I33" s="283" t="n">
        <v>1</v>
      </c>
      <c r="J33" s="284" t="n">
        <v>0</v>
      </c>
    </row>
    <row r="34" customFormat="false" ht="15.75" hidden="false" customHeight="false" outlineLevel="0" collapsed="false">
      <c r="B34" s="240"/>
      <c r="C34" s="278"/>
      <c r="D34" s="235" t="s">
        <v>151</v>
      </c>
      <c r="E34" s="279" t="n">
        <v>30</v>
      </c>
      <c r="F34" s="279" t="n">
        <v>5</v>
      </c>
      <c r="G34" s="279" t="n">
        <v>38</v>
      </c>
      <c r="H34" s="282" t="n">
        <v>55</v>
      </c>
      <c r="I34" s="283" t="n">
        <v>1</v>
      </c>
      <c r="J34" s="284" t="n">
        <v>0</v>
      </c>
    </row>
    <row r="35" customFormat="false" ht="15.75" hidden="false" customHeight="false" outlineLevel="0" collapsed="false">
      <c r="B35" s="240"/>
      <c r="C35" s="278"/>
      <c r="D35" s="235" t="s">
        <v>152</v>
      </c>
      <c r="E35" s="279" t="n">
        <v>31</v>
      </c>
      <c r="F35" s="279" t="n">
        <v>5</v>
      </c>
      <c r="G35" s="279" t="n">
        <v>39</v>
      </c>
      <c r="H35" s="282" t="n">
        <v>55</v>
      </c>
      <c r="I35" s="283" t="n">
        <v>1</v>
      </c>
      <c r="J35" s="284" t="n">
        <v>0</v>
      </c>
    </row>
    <row r="36" customFormat="false" ht="15.75" hidden="false" customHeight="false" outlineLevel="0" collapsed="false">
      <c r="B36" s="240"/>
      <c r="C36" s="278"/>
      <c r="D36" s="235" t="s">
        <v>153</v>
      </c>
      <c r="E36" s="279" t="n">
        <v>32</v>
      </c>
      <c r="F36" s="279" t="n">
        <v>5</v>
      </c>
      <c r="G36" s="279" t="n">
        <v>40</v>
      </c>
      <c r="H36" s="282" t="n">
        <v>55</v>
      </c>
      <c r="I36" s="283" t="n">
        <v>1</v>
      </c>
      <c r="J36" s="284" t="n">
        <v>0</v>
      </c>
    </row>
    <row r="37" customFormat="false" ht="15.75" hidden="false" customHeight="false" outlineLevel="0" collapsed="false">
      <c r="B37" s="240"/>
      <c r="C37" s="278"/>
      <c r="D37" s="235" t="s">
        <v>154</v>
      </c>
      <c r="E37" s="279" t="n">
        <v>33</v>
      </c>
      <c r="F37" s="279" t="n">
        <v>5</v>
      </c>
      <c r="G37" s="279" t="n">
        <v>41</v>
      </c>
      <c r="H37" s="282" t="n">
        <v>55</v>
      </c>
      <c r="I37" s="283" t="n">
        <v>1</v>
      </c>
      <c r="J37" s="284" t="n">
        <v>0</v>
      </c>
    </row>
    <row r="38" customFormat="false" ht="15.75" hidden="false" customHeight="false" outlineLevel="0" collapsed="false">
      <c r="B38" s="240"/>
      <c r="C38" s="278"/>
      <c r="D38" s="235" t="s">
        <v>155</v>
      </c>
      <c r="E38" s="279" t="n">
        <v>34</v>
      </c>
      <c r="F38" s="279" t="n">
        <v>5</v>
      </c>
      <c r="G38" s="279" t="n">
        <v>42</v>
      </c>
      <c r="H38" s="282" t="n">
        <v>55</v>
      </c>
      <c r="I38" s="283" t="n">
        <v>1</v>
      </c>
      <c r="J38" s="284" t="n">
        <v>0</v>
      </c>
    </row>
    <row r="39" customFormat="false" ht="15.75" hidden="false" customHeight="false" outlineLevel="0" collapsed="false">
      <c r="B39" s="240"/>
      <c r="C39" s="278"/>
      <c r="D39" s="235" t="s">
        <v>156</v>
      </c>
      <c r="E39" s="279" t="n">
        <v>35</v>
      </c>
      <c r="F39" s="279" t="n">
        <v>5</v>
      </c>
      <c r="G39" s="279" t="n">
        <v>43</v>
      </c>
      <c r="H39" s="282" t="n">
        <v>55</v>
      </c>
      <c r="I39" s="283" t="n">
        <v>1</v>
      </c>
      <c r="J39" s="284" t="n">
        <v>0</v>
      </c>
    </row>
    <row r="40" customFormat="false" ht="15.75" hidden="false" customHeight="false" outlineLevel="0" collapsed="false">
      <c r="B40" s="240"/>
      <c r="C40" s="278"/>
      <c r="D40" s="235" t="s">
        <v>157</v>
      </c>
      <c r="E40" s="279" t="n">
        <v>36</v>
      </c>
      <c r="F40" s="279" t="n">
        <v>5</v>
      </c>
      <c r="G40" s="279" t="n">
        <v>44</v>
      </c>
      <c r="H40" s="282" t="n">
        <v>55</v>
      </c>
      <c r="I40" s="283" t="n">
        <v>1</v>
      </c>
      <c r="J40" s="284" t="n">
        <v>0</v>
      </c>
    </row>
    <row r="41" customFormat="false" ht="15.75" hidden="false" customHeight="false" outlineLevel="0" collapsed="false">
      <c r="B41" s="240"/>
      <c r="C41" s="278"/>
      <c r="D41" s="235" t="s">
        <v>158</v>
      </c>
      <c r="E41" s="279" t="n">
        <v>37</v>
      </c>
      <c r="F41" s="279" t="n">
        <v>5</v>
      </c>
      <c r="G41" s="279" t="n">
        <v>45</v>
      </c>
      <c r="H41" s="282" t="n">
        <v>55</v>
      </c>
      <c r="I41" s="283" t="n">
        <v>1</v>
      </c>
      <c r="J41" s="284" t="n">
        <v>0</v>
      </c>
    </row>
    <row r="42" customFormat="false" ht="15.75" hidden="false" customHeight="false" outlineLevel="0" collapsed="false">
      <c r="B42" s="240"/>
      <c r="C42" s="278"/>
      <c r="D42" s="235" t="s">
        <v>159</v>
      </c>
      <c r="E42" s="279" t="n">
        <v>38</v>
      </c>
      <c r="F42" s="279" t="n">
        <v>5</v>
      </c>
      <c r="G42" s="279" t="n">
        <v>46</v>
      </c>
      <c r="H42" s="282" t="n">
        <v>55</v>
      </c>
      <c r="I42" s="283" t="n">
        <v>1</v>
      </c>
      <c r="J42" s="284" t="n">
        <v>0</v>
      </c>
    </row>
    <row r="43" customFormat="false" ht="15.75" hidden="false" customHeight="false" outlineLevel="0" collapsed="false">
      <c r="B43" s="240"/>
      <c r="C43" s="278"/>
      <c r="D43" s="235" t="s">
        <v>160</v>
      </c>
      <c r="E43" s="279" t="n">
        <v>39</v>
      </c>
      <c r="F43" s="279" t="n">
        <v>5</v>
      </c>
      <c r="G43" s="279" t="n">
        <v>47</v>
      </c>
      <c r="H43" s="282" t="n">
        <v>55</v>
      </c>
      <c r="I43" s="283" t="n">
        <v>1</v>
      </c>
      <c r="J43" s="284" t="n">
        <v>0</v>
      </c>
    </row>
    <row r="44" customFormat="false" ht="15.75" hidden="false" customHeight="false" outlineLevel="0" collapsed="false">
      <c r="B44" s="240"/>
      <c r="C44" s="278"/>
      <c r="D44" s="235" t="s">
        <v>161</v>
      </c>
      <c r="E44" s="279" t="n">
        <v>40</v>
      </c>
      <c r="F44" s="279" t="n">
        <v>5</v>
      </c>
      <c r="G44" s="279" t="n">
        <v>48</v>
      </c>
      <c r="H44" s="282" t="n">
        <v>55</v>
      </c>
      <c r="I44" s="283" t="n">
        <v>1</v>
      </c>
      <c r="J44" s="284" t="n">
        <v>0</v>
      </c>
    </row>
    <row r="45" customFormat="false" ht="15.75" hidden="false" customHeight="false" outlineLevel="0" collapsed="false">
      <c r="B45" s="240"/>
      <c r="C45" s="278"/>
      <c r="D45" s="235" t="s">
        <v>162</v>
      </c>
      <c r="E45" s="279" t="n">
        <v>41</v>
      </c>
      <c r="F45" s="279" t="n">
        <v>5</v>
      </c>
      <c r="G45" s="279" t="n">
        <v>49</v>
      </c>
      <c r="H45" s="282" t="n">
        <v>55</v>
      </c>
      <c r="I45" s="283" t="n">
        <v>1</v>
      </c>
      <c r="J45" s="284" t="n">
        <v>0</v>
      </c>
    </row>
    <row r="46" customFormat="false" ht="15.75" hidden="false" customHeight="false" outlineLevel="0" collapsed="false">
      <c r="A46" s="285"/>
      <c r="B46" s="181"/>
      <c r="C46" s="181"/>
      <c r="D46" s="191"/>
      <c r="E46" s="191"/>
      <c r="F46" s="256"/>
      <c r="G46" s="182"/>
      <c r="H46" s="182"/>
      <c r="I46" s="188"/>
      <c r="J46" s="286"/>
    </row>
    <row r="47" customFormat="false" ht="15.75" hidden="false" customHeight="false" outlineLevel="0" collapsed="false">
      <c r="A47" s="285"/>
      <c r="B47" s="161"/>
      <c r="C47" s="228"/>
      <c r="D47" s="228"/>
      <c r="E47" s="273" t="s">
        <v>118</v>
      </c>
      <c r="F47" s="191"/>
      <c r="G47" s="181"/>
    </row>
    <row r="48" customFormat="false" ht="15.75" hidden="false" customHeight="false" outlineLevel="0" collapsed="false">
      <c r="B48" s="275" t="s">
        <v>163</v>
      </c>
      <c r="C48" s="275"/>
      <c r="D48" s="275"/>
      <c r="E48" s="276" t="s">
        <v>120</v>
      </c>
      <c r="F48" s="276" t="s">
        <v>121</v>
      </c>
      <c r="G48" s="276" t="s">
        <v>122</v>
      </c>
      <c r="H48" s="226" t="s">
        <v>18</v>
      </c>
      <c r="I48" s="201" t="s">
        <v>90</v>
      </c>
      <c r="J48" s="277" t="s">
        <v>92</v>
      </c>
    </row>
    <row r="49" customFormat="false" ht="15.75" hidden="false" customHeight="false" outlineLevel="0" collapsed="false">
      <c r="B49" s="287"/>
      <c r="C49" s="288"/>
      <c r="D49" s="289" t="s">
        <v>164</v>
      </c>
      <c r="E49" s="279" t="n">
        <v>1</v>
      </c>
      <c r="F49" s="279" t="n">
        <v>2</v>
      </c>
      <c r="G49" s="279" t="n">
        <v>3</v>
      </c>
      <c r="H49" s="279" t="n">
        <v>200</v>
      </c>
      <c r="I49" s="280" t="n">
        <v>5</v>
      </c>
      <c r="J49" s="281" t="n">
        <v>10</v>
      </c>
    </row>
    <row r="50" customFormat="false" ht="15.75" hidden="false" customHeight="false" outlineLevel="0" collapsed="false">
      <c r="B50" s="287"/>
      <c r="C50" s="288"/>
      <c r="D50" s="289" t="s">
        <v>165</v>
      </c>
      <c r="E50" s="279" t="n">
        <v>2</v>
      </c>
      <c r="F50" s="279" t="n">
        <v>2</v>
      </c>
      <c r="G50" s="279" t="n">
        <v>4</v>
      </c>
      <c r="H50" s="282" t="n">
        <v>180</v>
      </c>
      <c r="I50" s="283" t="n">
        <v>2</v>
      </c>
      <c r="J50" s="284" t="n">
        <v>2</v>
      </c>
    </row>
    <row r="51" customFormat="false" ht="15.75" hidden="false" customHeight="false" outlineLevel="0" collapsed="false">
      <c r="B51" s="287"/>
      <c r="C51" s="288"/>
      <c r="D51" s="289" t="s">
        <v>166</v>
      </c>
      <c r="E51" s="279" t="n">
        <v>3</v>
      </c>
      <c r="F51" s="279" t="n">
        <v>2</v>
      </c>
      <c r="G51" s="279" t="n">
        <v>5</v>
      </c>
      <c r="H51" s="282" t="n">
        <v>53</v>
      </c>
      <c r="I51" s="283" t="n">
        <v>1</v>
      </c>
      <c r="J51" s="284" t="n">
        <v>2</v>
      </c>
    </row>
    <row r="52" customFormat="false" ht="15.75" hidden="false" customHeight="false" outlineLevel="0" collapsed="false">
      <c r="B52" s="287"/>
      <c r="C52" s="288"/>
      <c r="D52" s="289" t="s">
        <v>167</v>
      </c>
      <c r="E52" s="279" t="n">
        <v>4</v>
      </c>
      <c r="F52" s="279" t="n">
        <v>2</v>
      </c>
      <c r="G52" s="279" t="n">
        <v>6</v>
      </c>
      <c r="H52" s="282" t="n">
        <v>28</v>
      </c>
      <c r="I52" s="283" t="n">
        <v>1</v>
      </c>
      <c r="J52" s="284" t="n">
        <v>2</v>
      </c>
    </row>
    <row r="53" customFormat="false" ht="15.75" hidden="false" customHeight="false" outlineLevel="0" collapsed="false">
      <c r="B53" s="287"/>
      <c r="C53" s="288"/>
      <c r="D53" s="289" t="s">
        <v>168</v>
      </c>
      <c r="E53" s="279" t="n">
        <v>5</v>
      </c>
      <c r="F53" s="279" t="n">
        <v>2</v>
      </c>
      <c r="G53" s="279" t="n">
        <v>7</v>
      </c>
      <c r="H53" s="282" t="n">
        <v>40</v>
      </c>
      <c r="I53" s="283" t="n">
        <v>1</v>
      </c>
      <c r="J53" s="284" t="n">
        <v>0</v>
      </c>
    </row>
    <row r="54" customFormat="false" ht="15.75" hidden="false" customHeight="false" outlineLevel="0" collapsed="false">
      <c r="B54" s="287"/>
      <c r="C54" s="288"/>
      <c r="D54" s="289" t="s">
        <v>169</v>
      </c>
      <c r="E54" s="279" t="n">
        <v>6</v>
      </c>
      <c r="F54" s="279" t="n">
        <v>2</v>
      </c>
      <c r="G54" s="279" t="n">
        <v>8</v>
      </c>
      <c r="H54" s="282" t="n">
        <v>40</v>
      </c>
      <c r="I54" s="283" t="n">
        <v>1</v>
      </c>
      <c r="J54" s="284" t="n">
        <v>0</v>
      </c>
    </row>
    <row r="55" customFormat="false" ht="15.75" hidden="false" customHeight="false" outlineLevel="0" collapsed="false">
      <c r="B55" s="287"/>
      <c r="C55" s="288"/>
      <c r="D55" s="289" t="s">
        <v>170</v>
      </c>
      <c r="E55" s="279" t="n">
        <v>7</v>
      </c>
      <c r="F55" s="279" t="n">
        <v>2</v>
      </c>
      <c r="G55" s="279" t="n">
        <v>9</v>
      </c>
      <c r="H55" s="282" t="n">
        <v>2</v>
      </c>
      <c r="I55" s="283" t="n">
        <v>0</v>
      </c>
      <c r="J55" s="284" t="n">
        <v>0</v>
      </c>
    </row>
    <row r="56" customFormat="false" ht="15.75" hidden="false" customHeight="false" outlineLevel="0" collapsed="false">
      <c r="B56" s="287"/>
      <c r="C56" s="288"/>
      <c r="D56" s="289" t="s">
        <v>171</v>
      </c>
      <c r="E56" s="279" t="n">
        <v>8</v>
      </c>
      <c r="F56" s="279" t="n">
        <v>2</v>
      </c>
      <c r="G56" s="279" t="n">
        <v>10</v>
      </c>
      <c r="H56" s="282" t="n">
        <v>55</v>
      </c>
      <c r="I56" s="283" t="n">
        <v>1</v>
      </c>
      <c r="J56" s="284" t="n">
        <v>0</v>
      </c>
    </row>
    <row r="57" customFormat="false" ht="15.75" hidden="false" customHeight="false" outlineLevel="0" collapsed="false">
      <c r="B57" s="287"/>
      <c r="C57" s="288"/>
      <c r="D57" s="289" t="s">
        <v>172</v>
      </c>
      <c r="E57" s="279" t="n">
        <v>9</v>
      </c>
      <c r="F57" s="279" t="n">
        <v>2</v>
      </c>
      <c r="G57" s="279" t="n">
        <v>11</v>
      </c>
      <c r="H57" s="282" t="n">
        <v>55</v>
      </c>
      <c r="I57" s="283" t="n">
        <v>1</v>
      </c>
      <c r="J57" s="284" t="n">
        <v>0</v>
      </c>
    </row>
    <row r="58" customFormat="false" ht="15.75" hidden="false" customHeight="false" outlineLevel="0" collapsed="false">
      <c r="B58" s="287"/>
      <c r="C58" s="288"/>
      <c r="D58" s="289" t="s">
        <v>173</v>
      </c>
      <c r="E58" s="279" t="n">
        <v>10</v>
      </c>
      <c r="F58" s="279" t="n">
        <v>2</v>
      </c>
      <c r="G58" s="279" t="n">
        <v>12</v>
      </c>
      <c r="H58" s="282" t="n">
        <v>55</v>
      </c>
      <c r="I58" s="283" t="n">
        <v>1</v>
      </c>
      <c r="J58" s="284" t="n">
        <v>0</v>
      </c>
    </row>
    <row r="59" customFormat="false" ht="15.75" hidden="false" customHeight="false" outlineLevel="0" collapsed="false">
      <c r="B59" s="287"/>
      <c r="C59" s="288"/>
      <c r="D59" s="289" t="s">
        <v>174</v>
      </c>
      <c r="E59" s="279" t="n">
        <v>11</v>
      </c>
      <c r="F59" s="279" t="n">
        <v>2</v>
      </c>
      <c r="G59" s="279" t="n">
        <v>13</v>
      </c>
      <c r="H59" s="282" t="n">
        <v>55</v>
      </c>
      <c r="I59" s="283" t="n">
        <v>1</v>
      </c>
      <c r="J59" s="284" t="n">
        <v>0</v>
      </c>
    </row>
    <row r="60" customFormat="false" ht="15.75" hidden="false" customHeight="false" outlineLevel="0" collapsed="false">
      <c r="B60" s="287"/>
      <c r="C60" s="288"/>
      <c r="D60" s="289" t="s">
        <v>175</v>
      </c>
      <c r="E60" s="279" t="n">
        <v>12</v>
      </c>
      <c r="F60" s="279" t="n">
        <v>2</v>
      </c>
      <c r="G60" s="279" t="n">
        <v>14</v>
      </c>
      <c r="H60" s="282" t="n">
        <v>55</v>
      </c>
      <c r="I60" s="283" t="n">
        <v>1</v>
      </c>
      <c r="J60" s="284" t="n">
        <v>0</v>
      </c>
    </row>
    <row r="61" customFormat="false" ht="15.75" hidden="false" customHeight="false" outlineLevel="0" collapsed="false">
      <c r="B61" s="287"/>
      <c r="C61" s="288"/>
      <c r="D61" s="289" t="s">
        <v>176</v>
      </c>
      <c r="E61" s="279" t="n">
        <v>13</v>
      </c>
      <c r="F61" s="279" t="n">
        <v>2</v>
      </c>
      <c r="G61" s="279" t="n">
        <v>15</v>
      </c>
      <c r="H61" s="282" t="n">
        <v>55</v>
      </c>
      <c r="I61" s="283" t="n">
        <v>1</v>
      </c>
      <c r="J61" s="284" t="n">
        <v>0</v>
      </c>
    </row>
    <row r="62" customFormat="false" ht="15.75" hidden="false" customHeight="false" outlineLevel="0" collapsed="false">
      <c r="B62" s="287"/>
      <c r="C62" s="288"/>
      <c r="D62" s="289" t="s">
        <v>177</v>
      </c>
      <c r="E62" s="279" t="n">
        <v>14</v>
      </c>
      <c r="F62" s="279" t="n">
        <v>2</v>
      </c>
      <c r="G62" s="279" t="n">
        <v>16</v>
      </c>
      <c r="H62" s="282" t="n">
        <v>55</v>
      </c>
      <c r="I62" s="283" t="n">
        <v>1</v>
      </c>
      <c r="J62" s="284" t="n">
        <v>0</v>
      </c>
    </row>
    <row r="63" customFormat="false" ht="15.75" hidden="false" customHeight="false" outlineLevel="0" collapsed="false">
      <c r="B63" s="287"/>
      <c r="C63" s="288"/>
      <c r="D63" s="289" t="s">
        <v>178</v>
      </c>
      <c r="E63" s="279" t="n">
        <v>15</v>
      </c>
      <c r="F63" s="279" t="n">
        <v>2</v>
      </c>
      <c r="G63" s="279" t="n">
        <v>17</v>
      </c>
      <c r="H63" s="282" t="n">
        <v>55</v>
      </c>
      <c r="I63" s="283" t="n">
        <v>1</v>
      </c>
      <c r="J63" s="284" t="n">
        <v>0</v>
      </c>
    </row>
    <row r="64" customFormat="false" ht="15.75" hidden="false" customHeight="false" outlineLevel="0" collapsed="false">
      <c r="B64" s="287"/>
      <c r="C64" s="288"/>
      <c r="D64" s="289" t="s">
        <v>179</v>
      </c>
      <c r="E64" s="279" t="n">
        <v>16</v>
      </c>
      <c r="F64" s="279" t="n">
        <v>2</v>
      </c>
      <c r="G64" s="279" t="n">
        <v>18</v>
      </c>
      <c r="H64" s="282" t="n">
        <v>55</v>
      </c>
      <c r="I64" s="283" t="n">
        <v>1</v>
      </c>
      <c r="J64" s="284" t="n">
        <v>0</v>
      </c>
    </row>
    <row r="65" customFormat="false" ht="15.75" hidden="false" customHeight="false" outlineLevel="0" collapsed="false">
      <c r="B65" s="287"/>
      <c r="C65" s="288"/>
      <c r="D65" s="289" t="s">
        <v>180</v>
      </c>
      <c r="E65" s="279" t="n">
        <v>17</v>
      </c>
      <c r="F65" s="279" t="n">
        <v>2</v>
      </c>
      <c r="G65" s="279" t="n">
        <v>19</v>
      </c>
      <c r="H65" s="282" t="n">
        <v>55</v>
      </c>
      <c r="I65" s="283" t="n">
        <v>1</v>
      </c>
      <c r="J65" s="284" t="n">
        <v>0</v>
      </c>
    </row>
    <row r="66" customFormat="false" ht="15.75" hidden="false" customHeight="false" outlineLevel="0" collapsed="false">
      <c r="B66" s="287"/>
      <c r="C66" s="288"/>
      <c r="D66" s="289" t="s">
        <v>181</v>
      </c>
      <c r="E66" s="279" t="n">
        <v>18</v>
      </c>
      <c r="F66" s="279" t="n">
        <v>2</v>
      </c>
      <c r="G66" s="279" t="n">
        <v>20</v>
      </c>
      <c r="H66" s="282" t="n">
        <v>55</v>
      </c>
      <c r="I66" s="283" t="n">
        <v>1</v>
      </c>
      <c r="J66" s="284" t="n">
        <v>0</v>
      </c>
    </row>
    <row r="67" customFormat="false" ht="15.75" hidden="false" customHeight="false" outlineLevel="0" collapsed="false">
      <c r="B67" s="287"/>
      <c r="C67" s="288"/>
      <c r="D67" s="289" t="s">
        <v>182</v>
      </c>
      <c r="E67" s="279" t="n">
        <v>19</v>
      </c>
      <c r="F67" s="279" t="n">
        <v>2</v>
      </c>
      <c r="G67" s="279" t="n">
        <v>21</v>
      </c>
      <c r="H67" s="282" t="n">
        <v>55</v>
      </c>
      <c r="I67" s="283" t="n">
        <v>1</v>
      </c>
      <c r="J67" s="284" t="n">
        <v>0</v>
      </c>
    </row>
    <row r="68" customFormat="false" ht="15.75" hidden="false" customHeight="false" outlineLevel="0" collapsed="false">
      <c r="B68" s="287"/>
      <c r="C68" s="288"/>
      <c r="D68" s="289" t="s">
        <v>183</v>
      </c>
      <c r="E68" s="279" t="n">
        <v>20</v>
      </c>
      <c r="F68" s="279" t="n">
        <v>2</v>
      </c>
      <c r="G68" s="279" t="n">
        <v>22</v>
      </c>
      <c r="H68" s="282" t="n">
        <v>55</v>
      </c>
      <c r="I68" s="283" t="n">
        <v>1</v>
      </c>
      <c r="J68" s="284" t="n">
        <v>0</v>
      </c>
    </row>
    <row r="69" customFormat="false" ht="15.75" hidden="false" customHeight="false" outlineLevel="0" collapsed="false">
      <c r="B69" s="287"/>
      <c r="C69" s="288"/>
      <c r="D69" s="289" t="s">
        <v>184</v>
      </c>
      <c r="E69" s="279" t="n">
        <v>21</v>
      </c>
      <c r="F69" s="279" t="n">
        <v>2</v>
      </c>
      <c r="G69" s="279" t="n">
        <v>23</v>
      </c>
      <c r="H69" s="282" t="n">
        <v>55</v>
      </c>
      <c r="I69" s="283" t="n">
        <v>1</v>
      </c>
      <c r="J69" s="284" t="n">
        <v>0</v>
      </c>
    </row>
    <row r="70" customFormat="false" ht="15.75" hidden="false" customHeight="false" outlineLevel="0" collapsed="false">
      <c r="B70" s="287"/>
      <c r="C70" s="288"/>
      <c r="D70" s="289" t="s">
        <v>185</v>
      </c>
      <c r="E70" s="279" t="n">
        <v>22</v>
      </c>
      <c r="F70" s="279" t="n">
        <v>2</v>
      </c>
      <c r="G70" s="279" t="n">
        <v>24</v>
      </c>
      <c r="H70" s="282" t="n">
        <v>55</v>
      </c>
      <c r="I70" s="283" t="n">
        <v>1</v>
      </c>
      <c r="J70" s="284" t="n">
        <v>0</v>
      </c>
    </row>
    <row r="71" customFormat="false" ht="15.75" hidden="false" customHeight="false" outlineLevel="0" collapsed="false">
      <c r="B71" s="287"/>
      <c r="C71" s="288"/>
      <c r="D71" s="289" t="s">
        <v>186</v>
      </c>
      <c r="E71" s="279" t="n">
        <v>23</v>
      </c>
      <c r="F71" s="279" t="n">
        <v>2</v>
      </c>
      <c r="G71" s="279" t="n">
        <v>25</v>
      </c>
      <c r="H71" s="282" t="n">
        <v>55</v>
      </c>
      <c r="I71" s="283" t="n">
        <v>1</v>
      </c>
      <c r="J71" s="284" t="n">
        <v>0</v>
      </c>
    </row>
    <row r="72" customFormat="false" ht="15.75" hidden="false" customHeight="false" outlineLevel="0" collapsed="false">
      <c r="B72" s="287"/>
      <c r="C72" s="288"/>
      <c r="D72" s="289" t="s">
        <v>187</v>
      </c>
      <c r="E72" s="279" t="n">
        <v>24</v>
      </c>
      <c r="F72" s="279" t="n">
        <v>2</v>
      </c>
      <c r="G72" s="279" t="n">
        <v>26</v>
      </c>
      <c r="H72" s="282" t="n">
        <v>55</v>
      </c>
      <c r="I72" s="283" t="n">
        <v>1</v>
      </c>
      <c r="J72" s="284" t="n">
        <v>0</v>
      </c>
    </row>
    <row r="73" customFormat="false" ht="15.75" hidden="false" customHeight="false" outlineLevel="0" collapsed="false">
      <c r="B73" s="287"/>
      <c r="C73" s="288"/>
      <c r="D73" s="289" t="s">
        <v>188</v>
      </c>
      <c r="E73" s="279" t="n">
        <v>25</v>
      </c>
      <c r="F73" s="279" t="n">
        <v>2</v>
      </c>
      <c r="G73" s="279" t="n">
        <v>27</v>
      </c>
      <c r="H73" s="282" t="n">
        <v>55</v>
      </c>
      <c r="I73" s="283" t="n">
        <v>1</v>
      </c>
      <c r="J73" s="284" t="n">
        <v>0</v>
      </c>
    </row>
    <row r="74" customFormat="false" ht="15.75" hidden="false" customHeight="false" outlineLevel="0" collapsed="false">
      <c r="B74" s="287"/>
      <c r="C74" s="288"/>
      <c r="D74" s="289" t="s">
        <v>189</v>
      </c>
      <c r="E74" s="279" t="n">
        <v>26</v>
      </c>
      <c r="F74" s="279" t="n">
        <v>2</v>
      </c>
      <c r="G74" s="279" t="n">
        <v>28</v>
      </c>
      <c r="H74" s="282" t="n">
        <v>55</v>
      </c>
      <c r="I74" s="283" t="n">
        <v>1</v>
      </c>
      <c r="J74" s="284" t="n">
        <v>0</v>
      </c>
    </row>
    <row r="75" customFormat="false" ht="15.75" hidden="false" customHeight="false" outlineLevel="0" collapsed="false">
      <c r="B75" s="287"/>
      <c r="C75" s="288"/>
      <c r="D75" s="289" t="s">
        <v>190</v>
      </c>
      <c r="E75" s="279" t="n">
        <v>27</v>
      </c>
      <c r="F75" s="279" t="n">
        <v>2</v>
      </c>
      <c r="G75" s="279" t="n">
        <v>29</v>
      </c>
      <c r="H75" s="282" t="n">
        <v>55</v>
      </c>
      <c r="I75" s="283" t="n">
        <v>1</v>
      </c>
      <c r="J75" s="284" t="n">
        <v>0</v>
      </c>
    </row>
    <row r="76" customFormat="false" ht="15.75" hidden="false" customHeight="false" outlineLevel="0" collapsed="false">
      <c r="B76" s="287"/>
      <c r="C76" s="288"/>
      <c r="D76" s="289" t="s">
        <v>191</v>
      </c>
      <c r="E76" s="279" t="n">
        <v>28</v>
      </c>
      <c r="F76" s="279" t="n">
        <v>2</v>
      </c>
      <c r="G76" s="279" t="n">
        <v>30</v>
      </c>
      <c r="H76" s="282" t="n">
        <v>55</v>
      </c>
      <c r="I76" s="283" t="n">
        <v>1</v>
      </c>
      <c r="J76" s="284" t="n">
        <v>0</v>
      </c>
    </row>
    <row r="77" customFormat="false" ht="15.75" hidden="false" customHeight="false" outlineLevel="0" collapsed="false">
      <c r="B77" s="287"/>
      <c r="C77" s="288"/>
      <c r="D77" s="289" t="s">
        <v>192</v>
      </c>
      <c r="E77" s="279" t="n">
        <v>29</v>
      </c>
      <c r="F77" s="279" t="n">
        <v>2</v>
      </c>
      <c r="G77" s="279" t="n">
        <v>31</v>
      </c>
      <c r="H77" s="282" t="n">
        <v>55</v>
      </c>
      <c r="I77" s="283" t="n">
        <v>1</v>
      </c>
      <c r="J77" s="284" t="n">
        <v>0</v>
      </c>
    </row>
    <row r="78" customFormat="false" ht="15.75" hidden="false" customHeight="false" outlineLevel="0" collapsed="false">
      <c r="B78" s="287"/>
      <c r="C78" s="288"/>
      <c r="D78" s="289" t="s">
        <v>193</v>
      </c>
      <c r="E78" s="279" t="n">
        <v>30</v>
      </c>
      <c r="F78" s="279" t="n">
        <v>2</v>
      </c>
      <c r="G78" s="279" t="n">
        <v>32</v>
      </c>
      <c r="H78" s="282" t="n">
        <v>55</v>
      </c>
      <c r="I78" s="283" t="n">
        <v>1</v>
      </c>
      <c r="J78" s="284" t="n">
        <v>0</v>
      </c>
    </row>
    <row r="79" customFormat="false" ht="15.75" hidden="false" customHeight="false" outlineLevel="0" collapsed="false">
      <c r="B79" s="287"/>
      <c r="C79" s="288"/>
      <c r="D79" s="289" t="s">
        <v>194</v>
      </c>
      <c r="E79" s="279" t="n">
        <v>31</v>
      </c>
      <c r="F79" s="279" t="n">
        <v>2</v>
      </c>
      <c r="G79" s="279" t="n">
        <v>33</v>
      </c>
      <c r="H79" s="282" t="n">
        <v>55</v>
      </c>
      <c r="I79" s="283" t="n">
        <v>1</v>
      </c>
      <c r="J79" s="284" t="n">
        <v>0</v>
      </c>
    </row>
    <row r="80" customFormat="false" ht="15.75" hidden="false" customHeight="false" outlineLevel="0" collapsed="false">
      <c r="B80" s="287"/>
      <c r="C80" s="288"/>
      <c r="D80" s="289" t="s">
        <v>195</v>
      </c>
      <c r="E80" s="279" t="n">
        <v>32</v>
      </c>
      <c r="F80" s="279" t="n">
        <v>2</v>
      </c>
      <c r="G80" s="279" t="n">
        <v>34</v>
      </c>
      <c r="H80" s="282" t="n">
        <v>55</v>
      </c>
      <c r="I80" s="283" t="n">
        <v>1</v>
      </c>
      <c r="J80" s="284" t="n">
        <v>0</v>
      </c>
    </row>
    <row r="81" customFormat="false" ht="15.75" hidden="false" customHeight="false" outlineLevel="0" collapsed="false">
      <c r="B81" s="287"/>
      <c r="C81" s="288"/>
      <c r="D81" s="289" t="s">
        <v>196</v>
      </c>
      <c r="E81" s="279" t="n">
        <v>33</v>
      </c>
      <c r="F81" s="279" t="n">
        <v>2</v>
      </c>
      <c r="G81" s="279" t="n">
        <v>35</v>
      </c>
      <c r="H81" s="282" t="n">
        <v>55</v>
      </c>
      <c r="I81" s="283" t="n">
        <v>1</v>
      </c>
      <c r="J81" s="284" t="n">
        <v>0</v>
      </c>
    </row>
    <row r="82" customFormat="false" ht="15.75" hidden="false" customHeight="false" outlineLevel="0" collapsed="false">
      <c r="B82" s="287"/>
      <c r="C82" s="288"/>
      <c r="D82" s="289" t="s">
        <v>197</v>
      </c>
      <c r="E82" s="279" t="n">
        <v>34</v>
      </c>
      <c r="F82" s="279" t="n">
        <v>2</v>
      </c>
      <c r="G82" s="279" t="n">
        <v>36</v>
      </c>
      <c r="H82" s="282" t="n">
        <v>55</v>
      </c>
      <c r="I82" s="283" t="n">
        <v>1</v>
      </c>
      <c r="J82" s="284" t="n">
        <v>0</v>
      </c>
    </row>
    <row r="83" customFormat="false" ht="15.75" hidden="false" customHeight="false" outlineLevel="0" collapsed="false">
      <c r="B83" s="287"/>
      <c r="C83" s="288"/>
      <c r="D83" s="289" t="s">
        <v>198</v>
      </c>
      <c r="E83" s="279" t="n">
        <v>35</v>
      </c>
      <c r="F83" s="279" t="n">
        <v>2</v>
      </c>
      <c r="G83" s="279" t="n">
        <v>37</v>
      </c>
      <c r="H83" s="282" t="n">
        <v>55</v>
      </c>
      <c r="I83" s="283" t="n">
        <v>1</v>
      </c>
      <c r="J83" s="284" t="n">
        <v>0</v>
      </c>
    </row>
    <row r="84" customFormat="false" ht="15.75" hidden="false" customHeight="false" outlineLevel="0" collapsed="false">
      <c r="B84" s="287"/>
      <c r="C84" s="288"/>
      <c r="D84" s="289" t="s">
        <v>199</v>
      </c>
      <c r="E84" s="279" t="n">
        <v>36</v>
      </c>
      <c r="F84" s="279" t="n">
        <v>2</v>
      </c>
      <c r="G84" s="279" t="n">
        <v>38</v>
      </c>
      <c r="H84" s="282" t="n">
        <v>55</v>
      </c>
      <c r="I84" s="283" t="n">
        <v>1</v>
      </c>
      <c r="J84" s="284" t="n">
        <v>0</v>
      </c>
    </row>
    <row r="85" customFormat="false" ht="15.75" hidden="false" customHeight="false" outlineLevel="0" collapsed="false">
      <c r="B85" s="287"/>
      <c r="C85" s="288"/>
      <c r="D85" s="289" t="s">
        <v>200</v>
      </c>
      <c r="E85" s="279" t="n">
        <v>37</v>
      </c>
      <c r="F85" s="279" t="n">
        <v>2</v>
      </c>
      <c r="G85" s="279" t="n">
        <v>39</v>
      </c>
      <c r="H85" s="282" t="n">
        <v>55</v>
      </c>
      <c r="I85" s="283" t="n">
        <v>1</v>
      </c>
      <c r="J85" s="284" t="n">
        <v>0</v>
      </c>
    </row>
    <row r="86" customFormat="false" ht="15.75" hidden="false" customHeight="false" outlineLevel="0" collapsed="false">
      <c r="B86" s="287"/>
      <c r="C86" s="288"/>
      <c r="D86" s="289" t="s">
        <v>201</v>
      </c>
      <c r="E86" s="279" t="n">
        <v>38</v>
      </c>
      <c r="F86" s="279" t="n">
        <v>2</v>
      </c>
      <c r="G86" s="279" t="n">
        <v>40</v>
      </c>
      <c r="H86" s="282" t="n">
        <v>55</v>
      </c>
      <c r="I86" s="283" t="n">
        <v>1</v>
      </c>
      <c r="J86" s="284" t="n">
        <v>0</v>
      </c>
    </row>
    <row r="87" customFormat="false" ht="15.75" hidden="false" customHeight="false" outlineLevel="0" collapsed="false">
      <c r="B87" s="287"/>
      <c r="C87" s="288"/>
      <c r="D87" s="289" t="s">
        <v>202</v>
      </c>
      <c r="E87" s="279" t="n">
        <v>39</v>
      </c>
      <c r="F87" s="279" t="n">
        <v>2</v>
      </c>
      <c r="G87" s="279" t="n">
        <v>41</v>
      </c>
      <c r="H87" s="282" t="n">
        <v>55</v>
      </c>
      <c r="I87" s="283" t="n">
        <v>1</v>
      </c>
      <c r="J87" s="284" t="n">
        <v>0</v>
      </c>
    </row>
    <row r="88" customFormat="false" ht="15.75" hidden="false" customHeight="false" outlineLevel="0" collapsed="false">
      <c r="B88" s="287"/>
      <c r="C88" s="288"/>
      <c r="D88" s="289" t="s">
        <v>203</v>
      </c>
      <c r="E88" s="279" t="n">
        <v>40</v>
      </c>
      <c r="F88" s="279" t="n">
        <v>2</v>
      </c>
      <c r="G88" s="279" t="n">
        <v>42</v>
      </c>
      <c r="H88" s="282" t="n">
        <v>55</v>
      </c>
      <c r="I88" s="283" t="n">
        <v>1</v>
      </c>
      <c r="J88" s="284" t="n">
        <v>0</v>
      </c>
    </row>
    <row r="89" customFormat="false" ht="15.75" hidden="false" customHeight="false" outlineLevel="0" collapsed="false">
      <c r="A89" s="285"/>
      <c r="B89" s="181"/>
      <c r="C89" s="181"/>
      <c r="D89" s="191"/>
      <c r="E89" s="191"/>
      <c r="F89" s="237"/>
      <c r="G89" s="290"/>
      <c r="H89" s="204"/>
      <c r="I89" s="204"/>
      <c r="J89" s="204"/>
    </row>
    <row r="90" customFormat="false" ht="15.75" hidden="false" customHeight="false" outlineLevel="0" collapsed="false">
      <c r="A90" s="285"/>
      <c r="B90" s="161"/>
      <c r="C90" s="228"/>
      <c r="D90" s="228"/>
      <c r="E90" s="273" t="s">
        <v>118</v>
      </c>
      <c r="F90" s="237"/>
      <c r="G90" s="188"/>
    </row>
    <row r="91" customFormat="false" ht="15.75" hidden="false" customHeight="false" outlineLevel="0" collapsed="false">
      <c r="B91" s="275" t="s">
        <v>204</v>
      </c>
      <c r="C91" s="275"/>
      <c r="D91" s="275"/>
      <c r="E91" s="276" t="s">
        <v>120</v>
      </c>
      <c r="F91" s="276" t="s">
        <v>121</v>
      </c>
      <c r="G91" s="276" t="s">
        <v>122</v>
      </c>
      <c r="H91" s="226" t="s">
        <v>18</v>
      </c>
      <c r="I91" s="201" t="s">
        <v>90</v>
      </c>
      <c r="J91" s="277" t="s">
        <v>92</v>
      </c>
    </row>
    <row r="92" customFormat="false" ht="15.75" hidden="false" customHeight="false" outlineLevel="0" collapsed="false">
      <c r="B92" s="291"/>
      <c r="C92" s="292"/>
      <c r="D92" s="293" t="s">
        <v>205</v>
      </c>
      <c r="E92" s="279" t="n">
        <v>10</v>
      </c>
      <c r="F92" s="279" t="n">
        <v>3</v>
      </c>
      <c r="G92" s="279" t="n">
        <v>1</v>
      </c>
      <c r="H92" s="279" t="n">
        <v>200</v>
      </c>
      <c r="I92" s="280" t="n">
        <v>5</v>
      </c>
      <c r="J92" s="281" t="n">
        <v>10</v>
      </c>
    </row>
    <row r="93" customFormat="false" ht="15.75" hidden="false" customHeight="false" outlineLevel="0" collapsed="false">
      <c r="B93" s="291"/>
      <c r="C93" s="292"/>
      <c r="D93" s="293" t="s">
        <v>206</v>
      </c>
      <c r="E93" s="279" t="n">
        <v>11</v>
      </c>
      <c r="F93" s="279" t="n">
        <v>3</v>
      </c>
      <c r="G93" s="279" t="n">
        <v>2</v>
      </c>
      <c r="H93" s="282" t="n">
        <v>180</v>
      </c>
      <c r="I93" s="283" t="n">
        <v>2</v>
      </c>
      <c r="J93" s="284" t="n">
        <v>2</v>
      </c>
    </row>
    <row r="94" customFormat="false" ht="15.75" hidden="false" customHeight="false" outlineLevel="0" collapsed="false">
      <c r="B94" s="291"/>
      <c r="C94" s="292"/>
      <c r="D94" s="293" t="s">
        <v>207</v>
      </c>
      <c r="E94" s="279" t="n">
        <v>12</v>
      </c>
      <c r="F94" s="279" t="n">
        <v>3</v>
      </c>
      <c r="G94" s="279" t="n">
        <v>3</v>
      </c>
      <c r="H94" s="282" t="n">
        <v>53</v>
      </c>
      <c r="I94" s="283" t="n">
        <v>1</v>
      </c>
      <c r="J94" s="284" t="n">
        <v>2</v>
      </c>
    </row>
    <row r="95" customFormat="false" ht="15.75" hidden="false" customHeight="false" outlineLevel="0" collapsed="false">
      <c r="B95" s="291"/>
      <c r="C95" s="292"/>
      <c r="D95" s="293" t="s">
        <v>208</v>
      </c>
      <c r="E95" s="279" t="n">
        <v>13</v>
      </c>
      <c r="F95" s="279" t="n">
        <v>3</v>
      </c>
      <c r="G95" s="279" t="n">
        <v>4</v>
      </c>
      <c r="H95" s="282" t="n">
        <v>28</v>
      </c>
      <c r="I95" s="283" t="n">
        <v>1</v>
      </c>
      <c r="J95" s="284" t="n">
        <v>2</v>
      </c>
    </row>
    <row r="96" customFormat="false" ht="15.75" hidden="false" customHeight="false" outlineLevel="0" collapsed="false">
      <c r="B96" s="291"/>
      <c r="C96" s="292"/>
      <c r="D96" s="293" t="s">
        <v>209</v>
      </c>
      <c r="E96" s="279" t="n">
        <v>14</v>
      </c>
      <c r="F96" s="279" t="n">
        <v>3</v>
      </c>
      <c r="G96" s="279" t="n">
        <v>5</v>
      </c>
      <c r="H96" s="282" t="n">
        <v>40</v>
      </c>
      <c r="I96" s="283" t="n">
        <v>1</v>
      </c>
      <c r="J96" s="284" t="n">
        <v>0</v>
      </c>
    </row>
    <row r="97" customFormat="false" ht="15.75" hidden="false" customHeight="false" outlineLevel="0" collapsed="false">
      <c r="B97" s="291"/>
      <c r="C97" s="292"/>
      <c r="D97" s="293" t="s">
        <v>210</v>
      </c>
      <c r="E97" s="279" t="n">
        <v>15</v>
      </c>
      <c r="F97" s="279" t="n">
        <v>3</v>
      </c>
      <c r="G97" s="279" t="n">
        <v>6</v>
      </c>
      <c r="H97" s="282" t="n">
        <v>40</v>
      </c>
      <c r="I97" s="283" t="n">
        <v>1</v>
      </c>
      <c r="J97" s="284" t="n">
        <v>0</v>
      </c>
    </row>
    <row r="98" customFormat="false" ht="15.75" hidden="false" customHeight="false" outlineLevel="0" collapsed="false">
      <c r="B98" s="291"/>
      <c r="C98" s="292"/>
      <c r="D98" s="293" t="s">
        <v>211</v>
      </c>
      <c r="E98" s="279" t="n">
        <v>16</v>
      </c>
      <c r="F98" s="279" t="n">
        <v>3</v>
      </c>
      <c r="G98" s="279" t="n">
        <v>7</v>
      </c>
      <c r="H98" s="282" t="n">
        <v>2</v>
      </c>
      <c r="I98" s="283" t="n">
        <v>0</v>
      </c>
      <c r="J98" s="284" t="n">
        <v>0</v>
      </c>
    </row>
    <row r="99" customFormat="false" ht="15.75" hidden="false" customHeight="false" outlineLevel="0" collapsed="false">
      <c r="B99" s="291"/>
      <c r="C99" s="292"/>
      <c r="D99" s="293" t="s">
        <v>212</v>
      </c>
      <c r="E99" s="279" t="n">
        <v>17</v>
      </c>
      <c r="F99" s="279" t="n">
        <v>3</v>
      </c>
      <c r="G99" s="279" t="n">
        <v>8</v>
      </c>
      <c r="H99" s="282" t="n">
        <v>55</v>
      </c>
      <c r="I99" s="283" t="n">
        <v>1</v>
      </c>
      <c r="J99" s="284" t="n">
        <v>0</v>
      </c>
    </row>
    <row r="100" customFormat="false" ht="15.75" hidden="false" customHeight="false" outlineLevel="0" collapsed="false">
      <c r="B100" s="291"/>
      <c r="C100" s="292"/>
      <c r="D100" s="293" t="s">
        <v>213</v>
      </c>
      <c r="E100" s="279" t="n">
        <v>18</v>
      </c>
      <c r="F100" s="279" t="n">
        <v>3</v>
      </c>
      <c r="G100" s="279" t="n">
        <v>9</v>
      </c>
      <c r="H100" s="282" t="n">
        <v>55</v>
      </c>
      <c r="I100" s="283" t="n">
        <v>1</v>
      </c>
      <c r="J100" s="284" t="n">
        <v>0</v>
      </c>
    </row>
    <row r="101" customFormat="false" ht="15.75" hidden="false" customHeight="false" outlineLevel="0" collapsed="false">
      <c r="B101" s="291"/>
      <c r="C101" s="292"/>
      <c r="D101" s="293" t="s">
        <v>214</v>
      </c>
      <c r="E101" s="279" t="n">
        <v>19</v>
      </c>
      <c r="F101" s="279" t="n">
        <v>3</v>
      </c>
      <c r="G101" s="279" t="n">
        <v>10</v>
      </c>
      <c r="H101" s="282" t="n">
        <v>55</v>
      </c>
      <c r="I101" s="283" t="n">
        <v>1</v>
      </c>
      <c r="J101" s="284" t="n">
        <v>0</v>
      </c>
    </row>
    <row r="102" customFormat="false" ht="15.75" hidden="false" customHeight="false" outlineLevel="0" collapsed="false">
      <c r="B102" s="291"/>
      <c r="C102" s="292"/>
      <c r="D102" s="293" t="s">
        <v>215</v>
      </c>
      <c r="E102" s="279" t="n">
        <v>20</v>
      </c>
      <c r="F102" s="279" t="n">
        <v>3</v>
      </c>
      <c r="G102" s="279" t="n">
        <v>11</v>
      </c>
      <c r="H102" s="282" t="n">
        <v>55</v>
      </c>
      <c r="I102" s="283" t="n">
        <v>1</v>
      </c>
      <c r="J102" s="284" t="n">
        <v>0</v>
      </c>
    </row>
    <row r="103" customFormat="false" ht="15.75" hidden="false" customHeight="false" outlineLevel="0" collapsed="false">
      <c r="B103" s="291"/>
      <c r="C103" s="292"/>
      <c r="D103" s="293" t="s">
        <v>216</v>
      </c>
      <c r="E103" s="279" t="n">
        <v>21</v>
      </c>
      <c r="F103" s="279" t="n">
        <v>3</v>
      </c>
      <c r="G103" s="279" t="n">
        <v>12</v>
      </c>
      <c r="H103" s="282" t="n">
        <v>55</v>
      </c>
      <c r="I103" s="283" t="n">
        <v>1</v>
      </c>
      <c r="J103" s="284" t="n">
        <v>0</v>
      </c>
    </row>
    <row r="104" customFormat="false" ht="15.75" hidden="false" customHeight="false" outlineLevel="0" collapsed="false">
      <c r="B104" s="291"/>
      <c r="C104" s="292"/>
      <c r="D104" s="293" t="s">
        <v>217</v>
      </c>
      <c r="E104" s="279" t="n">
        <v>22</v>
      </c>
      <c r="F104" s="279" t="n">
        <v>3</v>
      </c>
      <c r="G104" s="279" t="n">
        <v>13</v>
      </c>
      <c r="H104" s="282" t="n">
        <v>55</v>
      </c>
      <c r="I104" s="283" t="n">
        <v>1</v>
      </c>
      <c r="J104" s="284" t="n">
        <v>0</v>
      </c>
    </row>
    <row r="105" customFormat="false" ht="15.75" hidden="false" customHeight="false" outlineLevel="0" collapsed="false">
      <c r="B105" s="291"/>
      <c r="C105" s="292"/>
      <c r="D105" s="293" t="s">
        <v>218</v>
      </c>
      <c r="E105" s="279" t="n">
        <v>23</v>
      </c>
      <c r="F105" s="279" t="n">
        <v>3</v>
      </c>
      <c r="G105" s="279" t="n">
        <v>14</v>
      </c>
      <c r="H105" s="282" t="n">
        <v>55</v>
      </c>
      <c r="I105" s="283" t="n">
        <v>1</v>
      </c>
      <c r="J105" s="284" t="n">
        <v>0</v>
      </c>
    </row>
    <row r="106" customFormat="false" ht="15.75" hidden="false" customHeight="false" outlineLevel="0" collapsed="false">
      <c r="B106" s="291"/>
      <c r="C106" s="292"/>
      <c r="D106" s="293" t="s">
        <v>219</v>
      </c>
      <c r="E106" s="279" t="n">
        <v>24</v>
      </c>
      <c r="F106" s="279" t="n">
        <v>3</v>
      </c>
      <c r="G106" s="279" t="n">
        <v>15</v>
      </c>
      <c r="H106" s="282" t="n">
        <v>55</v>
      </c>
      <c r="I106" s="283" t="n">
        <v>1</v>
      </c>
      <c r="J106" s="284" t="n">
        <v>0</v>
      </c>
    </row>
    <row r="107" customFormat="false" ht="15.75" hidden="false" customHeight="false" outlineLevel="0" collapsed="false">
      <c r="B107" s="291"/>
      <c r="C107" s="292"/>
      <c r="D107" s="293" t="s">
        <v>220</v>
      </c>
      <c r="E107" s="279" t="n">
        <v>25</v>
      </c>
      <c r="F107" s="279" t="n">
        <v>3</v>
      </c>
      <c r="G107" s="279" t="n">
        <v>16</v>
      </c>
      <c r="H107" s="282" t="n">
        <v>55</v>
      </c>
      <c r="I107" s="283" t="n">
        <v>1</v>
      </c>
      <c r="J107" s="284" t="n">
        <v>0</v>
      </c>
    </row>
    <row r="108" customFormat="false" ht="15.75" hidden="false" customHeight="false" outlineLevel="0" collapsed="false">
      <c r="B108" s="291"/>
      <c r="C108" s="292"/>
      <c r="D108" s="293" t="s">
        <v>221</v>
      </c>
      <c r="E108" s="279" t="n">
        <v>26</v>
      </c>
      <c r="F108" s="279" t="n">
        <v>3</v>
      </c>
      <c r="G108" s="279" t="n">
        <v>17</v>
      </c>
      <c r="H108" s="282" t="n">
        <v>55</v>
      </c>
      <c r="I108" s="283" t="n">
        <v>1</v>
      </c>
      <c r="J108" s="284" t="n">
        <v>0</v>
      </c>
    </row>
    <row r="109" customFormat="false" ht="15.75" hidden="false" customHeight="false" outlineLevel="0" collapsed="false">
      <c r="B109" s="291"/>
      <c r="C109" s="292"/>
      <c r="D109" s="293" t="s">
        <v>222</v>
      </c>
      <c r="E109" s="279" t="n">
        <v>27</v>
      </c>
      <c r="F109" s="279" t="n">
        <v>3</v>
      </c>
      <c r="G109" s="279" t="n">
        <v>18</v>
      </c>
      <c r="H109" s="282" t="n">
        <v>55</v>
      </c>
      <c r="I109" s="283" t="n">
        <v>1</v>
      </c>
      <c r="J109" s="284" t="n">
        <v>0</v>
      </c>
    </row>
    <row r="110" customFormat="false" ht="15.75" hidden="false" customHeight="false" outlineLevel="0" collapsed="false">
      <c r="B110" s="291"/>
      <c r="C110" s="292"/>
      <c r="D110" s="293" t="s">
        <v>223</v>
      </c>
      <c r="E110" s="279" t="n">
        <v>28</v>
      </c>
      <c r="F110" s="279" t="n">
        <v>3</v>
      </c>
      <c r="G110" s="279" t="n">
        <v>19</v>
      </c>
      <c r="H110" s="282" t="n">
        <v>55</v>
      </c>
      <c r="I110" s="283" t="n">
        <v>1</v>
      </c>
      <c r="J110" s="284" t="n">
        <v>0</v>
      </c>
    </row>
    <row r="111" customFormat="false" ht="15.75" hidden="false" customHeight="false" outlineLevel="0" collapsed="false">
      <c r="B111" s="291"/>
      <c r="C111" s="292"/>
      <c r="D111" s="293" t="s">
        <v>224</v>
      </c>
      <c r="E111" s="279" t="n">
        <v>29</v>
      </c>
      <c r="F111" s="279" t="n">
        <v>3</v>
      </c>
      <c r="G111" s="279" t="n">
        <v>20</v>
      </c>
      <c r="H111" s="282" t="n">
        <v>55</v>
      </c>
      <c r="I111" s="283" t="n">
        <v>1</v>
      </c>
      <c r="J111" s="284" t="n">
        <v>0</v>
      </c>
    </row>
    <row r="112" customFormat="false" ht="15.75" hidden="false" customHeight="false" outlineLevel="0" collapsed="false">
      <c r="B112" s="291"/>
      <c r="C112" s="292"/>
      <c r="D112" s="293" t="s">
        <v>225</v>
      </c>
      <c r="E112" s="279" t="n">
        <v>30</v>
      </c>
      <c r="F112" s="279" t="n">
        <v>3</v>
      </c>
      <c r="G112" s="279" t="n">
        <v>21</v>
      </c>
      <c r="H112" s="282" t="n">
        <v>55</v>
      </c>
      <c r="I112" s="283" t="n">
        <v>1</v>
      </c>
      <c r="J112" s="284" t="n">
        <v>0</v>
      </c>
    </row>
    <row r="113" customFormat="false" ht="15.75" hidden="false" customHeight="false" outlineLevel="0" collapsed="false">
      <c r="B113" s="291"/>
      <c r="C113" s="292"/>
      <c r="D113" s="293" t="s">
        <v>226</v>
      </c>
      <c r="E113" s="279" t="n">
        <v>31</v>
      </c>
      <c r="F113" s="279" t="n">
        <v>3</v>
      </c>
      <c r="G113" s="279" t="n">
        <v>22</v>
      </c>
      <c r="H113" s="282" t="n">
        <v>55</v>
      </c>
      <c r="I113" s="283" t="n">
        <v>1</v>
      </c>
      <c r="J113" s="284" t="n">
        <v>0</v>
      </c>
    </row>
    <row r="114" customFormat="false" ht="15.75" hidden="false" customHeight="false" outlineLevel="0" collapsed="false">
      <c r="B114" s="291"/>
      <c r="C114" s="292"/>
      <c r="D114" s="293" t="s">
        <v>227</v>
      </c>
      <c r="E114" s="279" t="n">
        <v>32</v>
      </c>
      <c r="F114" s="279" t="n">
        <v>3</v>
      </c>
      <c r="G114" s="279" t="n">
        <v>23</v>
      </c>
      <c r="H114" s="282" t="n">
        <v>55</v>
      </c>
      <c r="I114" s="283" t="n">
        <v>1</v>
      </c>
      <c r="J114" s="284" t="n">
        <v>0</v>
      </c>
    </row>
    <row r="115" customFormat="false" ht="15.75" hidden="false" customHeight="false" outlineLevel="0" collapsed="false">
      <c r="B115" s="291"/>
      <c r="C115" s="292"/>
      <c r="D115" s="293" t="s">
        <v>228</v>
      </c>
      <c r="E115" s="279" t="n">
        <v>33</v>
      </c>
      <c r="F115" s="279" t="n">
        <v>3</v>
      </c>
      <c r="G115" s="279" t="n">
        <v>24</v>
      </c>
      <c r="H115" s="282" t="n">
        <v>55</v>
      </c>
      <c r="I115" s="283" t="n">
        <v>1</v>
      </c>
      <c r="J115" s="284" t="n">
        <v>0</v>
      </c>
    </row>
    <row r="116" customFormat="false" ht="15.75" hidden="false" customHeight="false" outlineLevel="0" collapsed="false">
      <c r="B116" s="291"/>
      <c r="C116" s="292"/>
      <c r="D116" s="293" t="s">
        <v>229</v>
      </c>
      <c r="E116" s="279" t="n">
        <v>34</v>
      </c>
      <c r="F116" s="279" t="n">
        <v>3</v>
      </c>
      <c r="G116" s="279" t="n">
        <v>25</v>
      </c>
      <c r="H116" s="282" t="n">
        <v>55</v>
      </c>
      <c r="I116" s="283" t="n">
        <v>1</v>
      </c>
      <c r="J116" s="284" t="n">
        <v>0</v>
      </c>
    </row>
    <row r="117" customFormat="false" ht="15.75" hidden="false" customHeight="false" outlineLevel="0" collapsed="false">
      <c r="B117" s="291"/>
      <c r="C117" s="292"/>
      <c r="D117" s="293" t="s">
        <v>230</v>
      </c>
      <c r="E117" s="279" t="n">
        <v>35</v>
      </c>
      <c r="F117" s="279" t="n">
        <v>3</v>
      </c>
      <c r="G117" s="279" t="n">
        <v>26</v>
      </c>
      <c r="H117" s="282" t="n">
        <v>55</v>
      </c>
      <c r="I117" s="283" t="n">
        <v>1</v>
      </c>
      <c r="J117" s="284" t="n">
        <v>0</v>
      </c>
    </row>
    <row r="118" customFormat="false" ht="15.75" hidden="false" customHeight="false" outlineLevel="0" collapsed="false">
      <c r="B118" s="291"/>
      <c r="C118" s="292"/>
      <c r="D118" s="293" t="s">
        <v>231</v>
      </c>
      <c r="E118" s="279" t="n">
        <v>36</v>
      </c>
      <c r="F118" s="279" t="n">
        <v>3</v>
      </c>
      <c r="G118" s="279" t="n">
        <v>27</v>
      </c>
      <c r="H118" s="282" t="n">
        <v>55</v>
      </c>
      <c r="I118" s="283" t="n">
        <v>1</v>
      </c>
      <c r="J118" s="284" t="n">
        <v>0</v>
      </c>
    </row>
    <row r="119" customFormat="false" ht="15.75" hidden="false" customHeight="false" outlineLevel="0" collapsed="false">
      <c r="B119" s="291"/>
      <c r="C119" s="292"/>
      <c r="D119" s="293" t="s">
        <v>231</v>
      </c>
      <c r="E119" s="279" t="n">
        <v>37</v>
      </c>
      <c r="F119" s="279" t="n">
        <v>3</v>
      </c>
      <c r="G119" s="279" t="n">
        <v>28</v>
      </c>
      <c r="H119" s="282" t="n">
        <v>55</v>
      </c>
      <c r="I119" s="283" t="n">
        <v>1</v>
      </c>
      <c r="J119" s="284" t="n">
        <v>0</v>
      </c>
    </row>
    <row r="120" customFormat="false" ht="15.75" hidden="false" customHeight="false" outlineLevel="0" collapsed="false">
      <c r="B120" s="291"/>
      <c r="C120" s="292"/>
      <c r="D120" s="293" t="s">
        <v>232</v>
      </c>
      <c r="E120" s="279" t="n">
        <v>38</v>
      </c>
      <c r="F120" s="279" t="n">
        <v>3</v>
      </c>
      <c r="G120" s="279" t="n">
        <v>29</v>
      </c>
      <c r="H120" s="282" t="n">
        <v>55</v>
      </c>
      <c r="I120" s="283" t="n">
        <v>1</v>
      </c>
      <c r="J120" s="284" t="n">
        <v>0</v>
      </c>
    </row>
    <row r="121" customFormat="false" ht="15.75" hidden="false" customHeight="false" outlineLevel="0" collapsed="false">
      <c r="B121" s="291"/>
      <c r="C121" s="292"/>
      <c r="D121" s="293" t="s">
        <v>233</v>
      </c>
      <c r="E121" s="279" t="n">
        <v>39</v>
      </c>
      <c r="F121" s="279" t="n">
        <v>3</v>
      </c>
      <c r="G121" s="279" t="n">
        <v>30</v>
      </c>
      <c r="H121" s="282" t="n">
        <v>55</v>
      </c>
      <c r="I121" s="283" t="n">
        <v>1</v>
      </c>
      <c r="J121" s="284" t="n">
        <v>0</v>
      </c>
    </row>
    <row r="122" customFormat="false" ht="15.75" hidden="false" customHeight="false" outlineLevel="0" collapsed="false">
      <c r="B122" s="291"/>
      <c r="C122" s="292"/>
      <c r="D122" s="293" t="s">
        <v>233</v>
      </c>
      <c r="E122" s="279" t="n">
        <v>40</v>
      </c>
      <c r="F122" s="279" t="n">
        <v>3</v>
      </c>
      <c r="G122" s="279" t="n">
        <v>31</v>
      </c>
      <c r="H122" s="282" t="n">
        <v>55</v>
      </c>
      <c r="I122" s="283" t="n">
        <v>1</v>
      </c>
      <c r="J122" s="284" t="n">
        <v>0</v>
      </c>
    </row>
    <row r="123" customFormat="false" ht="15.75" hidden="false" customHeight="false" outlineLevel="0" collapsed="false">
      <c r="B123" s="291"/>
      <c r="C123" s="292"/>
      <c r="D123" s="293" t="s">
        <v>234</v>
      </c>
      <c r="E123" s="279" t="n">
        <v>41</v>
      </c>
      <c r="F123" s="279" t="n">
        <v>3</v>
      </c>
      <c r="G123" s="279" t="n">
        <v>32</v>
      </c>
      <c r="H123" s="282" t="n">
        <v>55</v>
      </c>
      <c r="I123" s="283" t="n">
        <v>1</v>
      </c>
      <c r="J123" s="284" t="n">
        <v>0</v>
      </c>
    </row>
    <row r="124" customFormat="false" ht="15.75" hidden="false" customHeight="false" outlineLevel="0" collapsed="false">
      <c r="B124" s="291"/>
      <c r="C124" s="292"/>
      <c r="D124" s="293" t="s">
        <v>235</v>
      </c>
      <c r="E124" s="279" t="n">
        <v>42</v>
      </c>
      <c r="F124" s="279" t="n">
        <v>3</v>
      </c>
      <c r="G124" s="279" t="n">
        <v>33</v>
      </c>
      <c r="H124" s="282" t="n">
        <v>55</v>
      </c>
      <c r="I124" s="283" t="n">
        <v>1</v>
      </c>
      <c r="J124" s="284" t="n">
        <v>0</v>
      </c>
    </row>
    <row r="125" customFormat="false" ht="15.75" hidden="false" customHeight="false" outlineLevel="0" collapsed="false">
      <c r="B125" s="291"/>
      <c r="C125" s="292"/>
      <c r="D125" s="293" t="s">
        <v>236</v>
      </c>
      <c r="E125" s="279" t="n">
        <v>43</v>
      </c>
      <c r="F125" s="279" t="n">
        <v>3</v>
      </c>
      <c r="G125" s="279" t="n">
        <v>34</v>
      </c>
      <c r="H125" s="282" t="n">
        <v>55</v>
      </c>
      <c r="I125" s="283" t="n">
        <v>1</v>
      </c>
      <c r="J125" s="284" t="n">
        <v>0</v>
      </c>
    </row>
    <row r="126" customFormat="false" ht="15.75" hidden="false" customHeight="false" outlineLevel="0" collapsed="false">
      <c r="B126" s="291"/>
      <c r="C126" s="292"/>
      <c r="D126" s="293" t="s">
        <v>237</v>
      </c>
      <c r="E126" s="279" t="n">
        <v>44</v>
      </c>
      <c r="F126" s="279" t="n">
        <v>3</v>
      </c>
      <c r="G126" s="279" t="n">
        <v>35</v>
      </c>
      <c r="H126" s="282" t="n">
        <v>55</v>
      </c>
      <c r="I126" s="283" t="n">
        <v>1</v>
      </c>
      <c r="J126" s="284" t="n">
        <v>0</v>
      </c>
    </row>
    <row r="127" customFormat="false" ht="15.75" hidden="false" customHeight="false" outlineLevel="0" collapsed="false">
      <c r="B127" s="291"/>
      <c r="C127" s="292"/>
      <c r="D127" s="293" t="s">
        <v>238</v>
      </c>
      <c r="E127" s="279" t="n">
        <v>45</v>
      </c>
      <c r="F127" s="279" t="n">
        <v>3</v>
      </c>
      <c r="G127" s="279" t="n">
        <v>36</v>
      </c>
      <c r="H127" s="282" t="n">
        <v>55</v>
      </c>
      <c r="I127" s="283" t="n">
        <v>1</v>
      </c>
      <c r="J127" s="284" t="n">
        <v>0</v>
      </c>
    </row>
    <row r="128" customFormat="false" ht="15.75" hidden="false" customHeight="false" outlineLevel="0" collapsed="false">
      <c r="B128" s="291"/>
      <c r="C128" s="292"/>
      <c r="D128" s="293" t="s">
        <v>239</v>
      </c>
      <c r="E128" s="279" t="n">
        <v>46</v>
      </c>
      <c r="F128" s="279" t="n">
        <v>3</v>
      </c>
      <c r="G128" s="279" t="n">
        <v>37</v>
      </c>
      <c r="H128" s="282" t="n">
        <v>55</v>
      </c>
      <c r="I128" s="283" t="n">
        <v>1</v>
      </c>
      <c r="J128" s="284" t="n">
        <v>0</v>
      </c>
    </row>
    <row r="129" customFormat="false" ht="15.75" hidden="false" customHeight="false" outlineLevel="0" collapsed="false">
      <c r="B129" s="291"/>
      <c r="C129" s="292"/>
      <c r="D129" s="293" t="s">
        <v>240</v>
      </c>
      <c r="E129" s="279" t="n">
        <v>47</v>
      </c>
      <c r="F129" s="279" t="n">
        <v>3</v>
      </c>
      <c r="G129" s="279" t="n">
        <v>38</v>
      </c>
      <c r="H129" s="282" t="n">
        <v>55</v>
      </c>
      <c r="I129" s="283" t="n">
        <v>1</v>
      </c>
      <c r="J129" s="284" t="n">
        <v>0</v>
      </c>
    </row>
    <row r="130" customFormat="false" ht="15.75" hidden="false" customHeight="false" outlineLevel="0" collapsed="false">
      <c r="B130" s="291"/>
      <c r="C130" s="292"/>
      <c r="D130" s="293" t="s">
        <v>241</v>
      </c>
      <c r="E130" s="279" t="n">
        <v>48</v>
      </c>
      <c r="F130" s="279" t="n">
        <v>3</v>
      </c>
      <c r="G130" s="279" t="n">
        <v>39</v>
      </c>
      <c r="H130" s="282" t="n">
        <v>55</v>
      </c>
      <c r="I130" s="283" t="n">
        <v>1</v>
      </c>
      <c r="J130" s="284" t="n">
        <v>0</v>
      </c>
    </row>
    <row r="131" customFormat="false" ht="15.75" hidden="false" customHeight="false" outlineLevel="0" collapsed="false">
      <c r="B131" s="291"/>
      <c r="C131" s="292"/>
      <c r="D131" s="293" t="s">
        <v>242</v>
      </c>
      <c r="E131" s="279" t="n">
        <v>49</v>
      </c>
      <c r="F131" s="279" t="n">
        <v>3</v>
      </c>
      <c r="G131" s="279" t="n">
        <v>40</v>
      </c>
      <c r="H131" s="282" t="n">
        <v>55</v>
      </c>
      <c r="I131" s="283" t="n">
        <v>1</v>
      </c>
      <c r="J131" s="284" t="n">
        <v>0</v>
      </c>
    </row>
  </sheetData>
  <sheetProtection sheet="true" objects="true" scenarios="true"/>
  <mergeCells count="3">
    <mergeCell ref="B5:D5"/>
    <mergeCell ref="B48:D48"/>
    <mergeCell ref="B91:D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294" width="9.14"/>
    <col collapsed="false" customWidth="true" hidden="false" outlineLevel="0" max="10" min="10" style="0" width="9.06"/>
    <col collapsed="false" customWidth="false" hidden="false" outlineLevel="0" max="257" min="11" style="294" width="9.14"/>
  </cols>
  <sheetData>
    <row r="1" customFormat="false" ht="23.25" hidden="false" customHeight="false" outlineLevel="0" collapsed="false">
      <c r="A1" s="295" t="s">
        <v>243</v>
      </c>
      <c r="B1" s="296"/>
      <c r="C1" s="296"/>
      <c r="D1" s="296"/>
      <c r="E1" s="296"/>
      <c r="F1" s="296"/>
      <c r="G1" s="296"/>
      <c r="H1" s="296"/>
      <c r="I1" s="296"/>
    </row>
    <row r="2" customFormat="false" ht="12.75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</row>
    <row r="3" customFormat="false" ht="18" hidden="false" customHeight="false" outlineLevel="0" collapsed="false">
      <c r="A3" s="297" t="s">
        <v>244</v>
      </c>
      <c r="B3" s="296"/>
      <c r="C3" s="296"/>
      <c r="D3" s="296"/>
      <c r="E3" s="296"/>
      <c r="F3" s="296"/>
      <c r="G3" s="296"/>
      <c r="H3" s="296"/>
      <c r="I3" s="296"/>
    </row>
    <row r="4" customFormat="false" ht="12.75" hidden="false" customHeight="false" outlineLevel="0" collapsed="false">
      <c r="A4" s="296"/>
      <c r="B4" s="296"/>
      <c r="C4" s="296"/>
      <c r="D4" s="296"/>
      <c r="E4" s="296"/>
      <c r="F4" s="296"/>
      <c r="G4" s="296"/>
      <c r="H4" s="296"/>
      <c r="I4" s="296"/>
    </row>
    <row r="5" customFormat="false" ht="12.75" hidden="false" customHeight="false" outlineLevel="0" collapsed="false">
      <c r="A5" s="296"/>
      <c r="B5" s="296" t="s">
        <v>245</v>
      </c>
      <c r="C5" s="296"/>
      <c r="D5" s="296"/>
      <c r="E5" s="296"/>
      <c r="F5" s="296"/>
      <c r="G5" s="296"/>
      <c r="H5" s="296"/>
      <c r="I5" s="296"/>
    </row>
    <row r="6" customFormat="false" ht="12.75" hidden="false" customHeight="false" outlineLevel="0" collapsed="false">
      <c r="A6" s="296"/>
      <c r="B6" s="296" t="s">
        <v>246</v>
      </c>
      <c r="C6" s="296"/>
      <c r="D6" s="296"/>
      <c r="E6" s="296"/>
      <c r="F6" s="296"/>
      <c r="G6" s="296"/>
      <c r="H6" s="296"/>
      <c r="I6" s="296"/>
    </row>
    <row r="7" customFormat="false" ht="12.75" hidden="false" customHeight="false" outlineLevel="0" collapsed="false">
      <c r="A7" s="296"/>
      <c r="B7" s="296" t="s">
        <v>247</v>
      </c>
      <c r="C7" s="296"/>
      <c r="D7" s="296"/>
      <c r="E7" s="296"/>
      <c r="F7" s="296"/>
      <c r="G7" s="296"/>
      <c r="H7" s="296"/>
      <c r="I7" s="296"/>
    </row>
    <row r="8" customFormat="false" ht="12.75" hidden="false" customHeight="false" outlineLevel="0" collapsed="false">
      <c r="A8" s="296"/>
      <c r="B8" s="296" t="s">
        <v>248</v>
      </c>
      <c r="C8" s="296"/>
      <c r="D8" s="296"/>
      <c r="E8" s="296"/>
      <c r="F8" s="296"/>
      <c r="G8" s="296"/>
      <c r="H8" s="296"/>
      <c r="I8" s="296"/>
    </row>
    <row r="9" customFormat="false" ht="12.75" hidden="false" customHeight="false" outlineLevel="0" collapsed="false">
      <c r="A9" s="296"/>
      <c r="B9" s="296" t="s">
        <v>249</v>
      </c>
      <c r="C9" s="296"/>
      <c r="D9" s="296"/>
      <c r="E9" s="296"/>
      <c r="F9" s="296"/>
      <c r="G9" s="296"/>
      <c r="H9" s="296"/>
      <c r="I9" s="296"/>
    </row>
    <row r="10" customFormat="false" ht="12.75" hidden="false" customHeight="false" outlineLevel="0" collapsed="false">
      <c r="A10" s="296"/>
      <c r="B10" s="296"/>
      <c r="C10" s="296" t="s">
        <v>250</v>
      </c>
      <c r="D10" s="296"/>
      <c r="E10" s="296"/>
      <c r="F10" s="296"/>
      <c r="G10" s="296"/>
      <c r="H10" s="296"/>
      <c r="I10" s="296"/>
    </row>
    <row r="11" customFormat="false" ht="12.75" hidden="false" customHeight="false" outlineLevel="0" collapsed="false">
      <c r="A11" s="296"/>
      <c r="B11" s="296"/>
      <c r="C11" s="296" t="s">
        <v>251</v>
      </c>
      <c r="D11" s="296"/>
      <c r="E11" s="296"/>
      <c r="F11" s="296"/>
      <c r="G11" s="296"/>
      <c r="H11" s="296"/>
      <c r="I11" s="296"/>
    </row>
    <row r="12" customFormat="false" ht="12.75" hidden="false" customHeight="false" outlineLevel="0" collapsed="false">
      <c r="A12" s="296"/>
      <c r="B12" s="296"/>
      <c r="C12" s="296" t="s">
        <v>252</v>
      </c>
      <c r="D12" s="296"/>
      <c r="E12" s="296"/>
      <c r="F12" s="296"/>
      <c r="G12" s="296"/>
      <c r="H12" s="296"/>
      <c r="I12" s="296"/>
    </row>
    <row r="13" customFormat="false" ht="12.75" hidden="false" customHeight="false" outlineLevel="0" collapsed="false">
      <c r="A13" s="296"/>
      <c r="B13" s="296"/>
      <c r="C13" s="296" t="s">
        <v>253</v>
      </c>
      <c r="D13" s="296"/>
      <c r="E13" s="296"/>
      <c r="F13" s="296"/>
      <c r="G13" s="296"/>
      <c r="H13" s="296"/>
      <c r="I13" s="296"/>
    </row>
    <row r="14" customFormat="false" ht="12.75" hidden="false" customHeight="false" outlineLevel="0" collapsed="false">
      <c r="A14" s="296"/>
      <c r="B14" s="296"/>
      <c r="C14" s="296" t="s">
        <v>254</v>
      </c>
      <c r="D14" s="296"/>
      <c r="E14" s="296"/>
      <c r="F14" s="296"/>
      <c r="G14" s="296"/>
      <c r="H14" s="296"/>
      <c r="I14" s="296"/>
    </row>
    <row r="15" customFormat="false" ht="12.75" hidden="false" customHeight="false" outlineLevel="0" collapsed="false">
      <c r="A15" s="296"/>
      <c r="B15" s="296" t="s">
        <v>255</v>
      </c>
      <c r="C15" s="296"/>
      <c r="D15" s="296"/>
      <c r="E15" s="296"/>
      <c r="F15" s="296"/>
      <c r="G15" s="296"/>
      <c r="H15" s="296"/>
      <c r="I15" s="296"/>
    </row>
    <row r="16" customFormat="false" ht="12.75" hidden="false" customHeight="false" outlineLevel="0" collapsed="false">
      <c r="A16" s="296"/>
      <c r="B16" s="296" t="s">
        <v>256</v>
      </c>
      <c r="C16" s="296"/>
      <c r="D16" s="296"/>
      <c r="E16" s="296"/>
      <c r="F16" s="296"/>
      <c r="G16" s="296"/>
      <c r="H16" s="296"/>
      <c r="I16" s="296"/>
    </row>
    <row r="17" customFormat="false" ht="12.75" hidden="false" customHeight="false" outlineLevel="0" collapsed="false">
      <c r="A17" s="296"/>
      <c r="B17" s="296" t="s">
        <v>257</v>
      </c>
      <c r="C17" s="296"/>
      <c r="D17" s="296"/>
      <c r="E17" s="296"/>
      <c r="F17" s="296"/>
      <c r="G17" s="296"/>
      <c r="H17" s="296"/>
      <c r="I17" s="296"/>
    </row>
    <row r="18" customFormat="false" ht="12.75" hidden="false" customHeight="false" outlineLevel="0" collapsed="false">
      <c r="A18" s="296"/>
      <c r="B18" s="296" t="s">
        <v>258</v>
      </c>
      <c r="C18" s="296"/>
      <c r="D18" s="296"/>
      <c r="E18" s="296"/>
      <c r="F18" s="296"/>
      <c r="G18" s="296"/>
      <c r="H18" s="296"/>
      <c r="I18" s="296"/>
    </row>
    <row r="19" customFormat="false" ht="12.75" hidden="false" customHeight="false" outlineLevel="0" collapsed="false">
      <c r="A19" s="296"/>
      <c r="B19" s="296" t="s">
        <v>259</v>
      </c>
      <c r="C19" s="296"/>
      <c r="D19" s="296"/>
      <c r="E19" s="296"/>
      <c r="F19" s="296"/>
      <c r="G19" s="296"/>
      <c r="H19" s="296"/>
      <c r="I19" s="296"/>
    </row>
    <row r="20" customFormat="false" ht="12.75" hidden="false" customHeight="false" outlineLevel="0" collapsed="false">
      <c r="A20" s="296"/>
      <c r="B20" s="296" t="s">
        <v>260</v>
      </c>
      <c r="C20" s="296"/>
      <c r="D20" s="296"/>
      <c r="E20" s="296"/>
      <c r="F20" s="296"/>
      <c r="G20" s="296"/>
      <c r="H20" s="296"/>
      <c r="I20" s="296"/>
    </row>
    <row r="21" customFormat="false" ht="12.75" hidden="false" customHeight="false" outlineLevel="0" collapsed="false">
      <c r="A21" s="296"/>
      <c r="B21" s="296" t="s">
        <v>261</v>
      </c>
      <c r="C21" s="296"/>
      <c r="D21" s="296"/>
      <c r="E21" s="296"/>
      <c r="F21" s="296"/>
      <c r="G21" s="296"/>
      <c r="H21" s="296"/>
      <c r="I21" s="296"/>
    </row>
    <row r="22" customFormat="false" ht="12.75" hidden="false" customHeight="false" outlineLevel="0" collapsed="false">
      <c r="A22" s="296"/>
      <c r="B22" s="296" t="s">
        <v>262</v>
      </c>
      <c r="C22" s="296"/>
      <c r="D22" s="296"/>
      <c r="E22" s="296"/>
      <c r="F22" s="296"/>
      <c r="G22" s="296"/>
      <c r="H22" s="296"/>
      <c r="I22" s="296"/>
    </row>
    <row r="23" customFormat="false" ht="12.75" hidden="false" customHeight="false" outlineLevel="0" collapsed="false">
      <c r="A23" s="296"/>
      <c r="B23" s="296" t="s">
        <v>263</v>
      </c>
      <c r="C23" s="296"/>
      <c r="D23" s="296"/>
      <c r="E23" s="296"/>
      <c r="F23" s="296"/>
      <c r="G23" s="296"/>
      <c r="H23" s="296"/>
      <c r="I23" s="296"/>
    </row>
    <row r="24" customFormat="false" ht="12.75" hidden="false" customHeight="false" outlineLevel="0" collapsed="false">
      <c r="A24" s="296"/>
      <c r="B24" s="296" t="s">
        <v>264</v>
      </c>
      <c r="C24" s="296"/>
      <c r="D24" s="296"/>
      <c r="E24" s="296"/>
      <c r="F24" s="296"/>
      <c r="G24" s="296"/>
      <c r="H24" s="296"/>
      <c r="I24" s="296"/>
    </row>
    <row r="25" customFormat="false" ht="12.75" hidden="false" customHeight="false" outlineLevel="0" collapsed="false">
      <c r="A25" s="296"/>
      <c r="B25" s="296" t="s">
        <v>265</v>
      </c>
      <c r="C25" s="296"/>
      <c r="D25" s="296"/>
      <c r="E25" s="296"/>
      <c r="F25" s="296"/>
      <c r="G25" s="296"/>
      <c r="H25" s="296"/>
      <c r="I25" s="296"/>
    </row>
    <row r="26" customFormat="false" ht="12.75" hidden="false" customHeight="false" outlineLevel="0" collapsed="false">
      <c r="A26" s="296"/>
      <c r="B26" s="296" t="s">
        <v>266</v>
      </c>
      <c r="C26" s="296"/>
      <c r="D26" s="296"/>
      <c r="E26" s="296"/>
      <c r="F26" s="296"/>
      <c r="G26" s="296"/>
      <c r="H26" s="296"/>
      <c r="I26" s="296"/>
    </row>
    <row r="27" customFormat="false" ht="12.75" hidden="false" customHeight="false" outlineLevel="0" collapsed="false">
      <c r="A27" s="296"/>
      <c r="B27" s="296" t="s">
        <v>267</v>
      </c>
      <c r="C27" s="296"/>
      <c r="D27" s="296"/>
      <c r="E27" s="296"/>
      <c r="F27" s="296"/>
      <c r="G27" s="296"/>
      <c r="H27" s="296"/>
      <c r="I27" s="296"/>
    </row>
    <row r="28" customFormat="false" ht="12.75" hidden="false" customHeight="false" outlineLevel="0" collapsed="false">
      <c r="A28" s="296"/>
      <c r="B28" s="296" t="s">
        <v>268</v>
      </c>
      <c r="C28" s="296"/>
      <c r="D28" s="296"/>
      <c r="E28" s="296"/>
      <c r="F28" s="296"/>
      <c r="G28" s="296"/>
      <c r="H28" s="296"/>
      <c r="I28" s="296"/>
    </row>
    <row r="29" customFormat="false" ht="12.75" hidden="false" customHeight="false" outlineLevel="0" collapsed="false">
      <c r="A29" s="296"/>
      <c r="B29" s="296" t="s">
        <v>269</v>
      </c>
      <c r="C29" s="296"/>
      <c r="D29" s="296"/>
      <c r="E29" s="296"/>
      <c r="F29" s="296"/>
      <c r="G29" s="296"/>
      <c r="H29" s="296"/>
      <c r="I29" s="296"/>
    </row>
    <row r="30" customFormat="false" ht="12.75" hidden="false" customHeight="false" outlineLevel="0" collapsed="false">
      <c r="A30" s="296"/>
      <c r="B30" s="296"/>
      <c r="C30" s="296"/>
      <c r="D30" s="296"/>
      <c r="E30" s="296"/>
      <c r="F30" s="296"/>
      <c r="G30" s="296"/>
      <c r="H30" s="296"/>
      <c r="I30" s="296"/>
    </row>
    <row r="31" customFormat="false" ht="18" hidden="false" customHeight="false" outlineLevel="0" collapsed="false">
      <c r="A31" s="297" t="s">
        <v>270</v>
      </c>
      <c r="B31" s="296"/>
      <c r="C31" s="296"/>
      <c r="D31" s="296"/>
      <c r="E31" s="296"/>
      <c r="F31" s="296"/>
      <c r="G31" s="296"/>
      <c r="H31" s="296"/>
      <c r="I31" s="296"/>
    </row>
    <row r="32" customFormat="false" ht="12.75" hidden="false" customHeight="false" outlineLevel="0" collapsed="false">
      <c r="A32" s="296"/>
      <c r="B32" s="296" t="s">
        <v>271</v>
      </c>
      <c r="C32" s="296"/>
      <c r="D32" s="296"/>
      <c r="E32" s="296"/>
      <c r="F32" s="296"/>
      <c r="G32" s="296"/>
      <c r="H32" s="296"/>
      <c r="I32" s="296"/>
    </row>
    <row r="33" customFormat="false" ht="12.75" hidden="false" customHeight="false" outlineLevel="0" collapsed="false">
      <c r="A33" s="296"/>
      <c r="B33" s="296" t="s">
        <v>272</v>
      </c>
      <c r="C33" s="296"/>
      <c r="D33" s="296"/>
      <c r="E33" s="296"/>
      <c r="F33" s="296"/>
      <c r="G33" s="296"/>
      <c r="H33" s="296"/>
      <c r="I33" s="296"/>
    </row>
    <row r="34" customFormat="false" ht="12.75" hidden="false" customHeight="false" outlineLevel="0" collapsed="false">
      <c r="A34" s="296"/>
      <c r="B34" s="296" t="s">
        <v>273</v>
      </c>
      <c r="C34" s="296"/>
      <c r="D34" s="296"/>
      <c r="E34" s="296"/>
      <c r="F34" s="296"/>
      <c r="G34" s="296"/>
      <c r="H34" s="296"/>
      <c r="I34" s="296"/>
    </row>
    <row r="35" customFormat="false" ht="12.75" hidden="false" customHeight="false" outlineLevel="0" collapsed="false">
      <c r="A35" s="296"/>
      <c r="B35" s="85" t="s">
        <v>274</v>
      </c>
      <c r="C35" s="296"/>
      <c r="D35" s="296"/>
      <c r="E35" s="296"/>
      <c r="F35" s="296"/>
      <c r="G35" s="296"/>
      <c r="H35" s="296"/>
      <c r="I35" s="296"/>
    </row>
    <row r="36" customFormat="false" ht="12.75" hidden="false" customHeight="false" outlineLevel="0" collapsed="false">
      <c r="A36" s="296"/>
      <c r="B36" s="85" t="s">
        <v>275</v>
      </c>
      <c r="C36" s="296"/>
      <c r="D36" s="296"/>
      <c r="E36" s="296"/>
      <c r="F36" s="296"/>
      <c r="G36" s="296"/>
      <c r="H36" s="296"/>
      <c r="I36" s="296"/>
    </row>
    <row r="37" customFormat="false" ht="12.75" hidden="false" customHeight="false" outlineLevel="0" collapsed="false">
      <c r="A37" s="296"/>
      <c r="B37" s="85" t="s">
        <v>276</v>
      </c>
      <c r="C37" s="296"/>
      <c r="D37" s="296"/>
      <c r="E37" s="296"/>
      <c r="F37" s="296"/>
      <c r="G37" s="296"/>
      <c r="H37" s="296"/>
      <c r="I37" s="296"/>
    </row>
    <row r="38" customFormat="false" ht="12.75" hidden="false" customHeight="false" outlineLevel="0" collapsed="false">
      <c r="A38" s="296"/>
      <c r="B38" s="85" t="s">
        <v>277</v>
      </c>
      <c r="C38" s="296"/>
      <c r="D38" s="296"/>
      <c r="E38" s="296"/>
      <c r="F38" s="296"/>
      <c r="G38" s="296"/>
      <c r="H38" s="296"/>
      <c r="I38" s="296"/>
    </row>
    <row r="39" customFormat="false" ht="12.75" hidden="false" customHeight="false" outlineLevel="0" collapsed="false">
      <c r="A39" s="296"/>
      <c r="B39" s="85"/>
      <c r="C39" s="296"/>
      <c r="D39" s="296"/>
      <c r="E39" s="296"/>
      <c r="F39" s="296"/>
      <c r="G39" s="296"/>
      <c r="H39" s="296"/>
      <c r="I39" s="296"/>
    </row>
  </sheetData>
  <printOptions headings="false" gridLines="false" gridLinesSet="true" horizontalCentered="false" verticalCentered="false"/>
  <pageMargins left="1" right="1.02013888888889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8" width="9.14"/>
    <col collapsed="false" customWidth="true" hidden="false" outlineLevel="0" max="15" min="11" style="299" width="9.14"/>
    <col collapsed="false" customWidth="true" hidden="false" outlineLevel="0" max="16" min="16" style="300" width="9.14"/>
  </cols>
  <sheetData>
    <row r="1" customFormat="false" ht="12.75" hidden="false" customHeight="false" outlineLevel="0" collapsed="false">
      <c r="B1" s="301"/>
      <c r="C1" s="302"/>
      <c r="D1" s="302"/>
      <c r="E1" s="302"/>
      <c r="F1" s="302"/>
      <c r="G1" s="302"/>
      <c r="H1" s="302"/>
      <c r="I1" s="302"/>
      <c r="J1" s="303"/>
    </row>
    <row r="2" customFormat="false" ht="18" hidden="false" customHeight="false" outlineLevel="0" collapsed="false">
      <c r="B2" s="304" t="s">
        <v>278</v>
      </c>
      <c r="C2" s="285"/>
      <c r="D2" s="285"/>
      <c r="E2" s="285"/>
      <c r="F2" s="285"/>
      <c r="G2" s="285"/>
      <c r="H2" s="285"/>
      <c r="I2" s="285"/>
      <c r="J2" s="305"/>
    </row>
    <row r="3" customFormat="false" ht="18" hidden="false" customHeight="false" outlineLevel="0" collapsed="false">
      <c r="B3" s="304" t="s">
        <v>279</v>
      </c>
      <c r="C3" s="285"/>
      <c r="D3" s="285"/>
      <c r="E3" s="285"/>
      <c r="F3" s="285"/>
      <c r="G3" s="285"/>
      <c r="H3" s="285"/>
      <c r="I3" s="285"/>
      <c r="J3" s="305"/>
    </row>
    <row r="4" customFormat="false" ht="12.75" hidden="false" customHeight="true" outlineLevel="0" collapsed="false">
      <c r="B4" s="304"/>
      <c r="C4" s="285"/>
      <c r="D4" s="285"/>
      <c r="E4" s="285"/>
      <c r="F4" s="285"/>
      <c r="G4" s="285"/>
      <c r="H4" s="285"/>
      <c r="I4" s="285"/>
      <c r="J4" s="305"/>
    </row>
    <row r="5" customFormat="false" ht="12.75" hidden="false" customHeight="false" outlineLevel="0" collapsed="false">
      <c r="B5" s="306" t="s">
        <v>280</v>
      </c>
      <c r="C5" s="285"/>
      <c r="D5" s="285"/>
      <c r="E5" s="285"/>
      <c r="F5" s="285"/>
      <c r="G5" s="285"/>
      <c r="H5" s="285"/>
      <c r="I5" s="285"/>
      <c r="J5" s="305"/>
    </row>
    <row r="6" s="285" customFormat="true" ht="12.75" hidden="false" customHeight="true" outlineLevel="0" collapsed="false">
      <c r="B6" s="307"/>
      <c r="C6" s="296"/>
      <c r="D6" s="296"/>
      <c r="E6" s="296"/>
      <c r="F6" s="296"/>
      <c r="G6" s="296"/>
      <c r="H6" s="296"/>
      <c r="I6" s="296"/>
      <c r="J6" s="308"/>
      <c r="K6" s="299"/>
      <c r="L6" s="299"/>
      <c r="M6" s="299"/>
      <c r="N6" s="299"/>
      <c r="O6" s="299"/>
      <c r="P6" s="299"/>
    </row>
    <row r="7" customFormat="false" ht="12.75" hidden="false" customHeight="true" outlineLevel="0" collapsed="false">
      <c r="B7" s="307" t="s">
        <v>281</v>
      </c>
      <c r="C7" s="309"/>
      <c r="D7" s="309"/>
      <c r="E7" s="310"/>
      <c r="F7" s="309"/>
      <c r="G7" s="309"/>
      <c r="H7" s="309"/>
      <c r="I7" s="309"/>
      <c r="J7" s="311"/>
    </row>
    <row r="8" customFormat="false" ht="12.75" hidden="false" customHeight="true" outlineLevel="0" collapsed="false">
      <c r="B8" s="307" t="s">
        <v>282</v>
      </c>
      <c r="C8" s="309"/>
      <c r="D8" s="309"/>
      <c r="E8" s="310"/>
      <c r="F8" s="309"/>
      <c r="G8" s="309"/>
      <c r="H8" s="309"/>
      <c r="I8" s="309"/>
      <c r="J8" s="311"/>
    </row>
    <row r="9" customFormat="false" ht="12.75" hidden="false" customHeight="true" outlineLevel="0" collapsed="false">
      <c r="B9" s="307" t="s">
        <v>283</v>
      </c>
      <c r="C9" s="309"/>
      <c r="D9" s="309"/>
      <c r="G9" s="309"/>
      <c r="H9" s="312"/>
      <c r="I9" s="309"/>
      <c r="J9" s="311"/>
    </row>
    <row r="10" customFormat="false" ht="12.75" hidden="false" customHeight="true" outlineLevel="0" collapsed="false">
      <c r="B10" s="313"/>
      <c r="C10" s="309"/>
      <c r="D10" s="314"/>
      <c r="F10" s="314"/>
      <c r="G10" s="309"/>
      <c r="H10" s="312"/>
      <c r="I10" s="309"/>
      <c r="J10" s="311"/>
    </row>
    <row r="11" customFormat="false" ht="12.75" hidden="false" customHeight="true" outlineLevel="0" collapsed="false">
      <c r="B11" s="315" t="s">
        <v>284</v>
      </c>
      <c r="C11" s="316"/>
      <c r="D11" s="316"/>
      <c r="E11" s="317"/>
      <c r="F11" s="318" t="s">
        <v>285</v>
      </c>
      <c r="G11" s="319"/>
      <c r="H11" s="320"/>
      <c r="I11" s="309"/>
      <c r="J11" s="311"/>
    </row>
    <row r="12" customFormat="false" ht="12.75" hidden="false" customHeight="true" outlineLevel="0" collapsed="false">
      <c r="B12" s="315" t="s">
        <v>286</v>
      </c>
      <c r="C12" s="316"/>
      <c r="D12" s="316"/>
      <c r="E12" s="317"/>
      <c r="F12" s="318" t="s">
        <v>287</v>
      </c>
      <c r="G12" s="319"/>
      <c r="H12" s="320"/>
      <c r="I12" s="309"/>
      <c r="J12" s="311"/>
    </row>
    <row r="13" customFormat="false" ht="12.75" hidden="false" customHeight="true" outlineLevel="0" collapsed="false">
      <c r="B13" s="315" t="s">
        <v>288</v>
      </c>
      <c r="C13" s="316"/>
      <c r="D13" s="316"/>
      <c r="E13" s="317"/>
      <c r="F13" s="321" t="s">
        <v>289</v>
      </c>
      <c r="G13" s="319"/>
      <c r="H13" s="320"/>
      <c r="I13" s="309"/>
      <c r="J13" s="311"/>
    </row>
    <row r="14" customFormat="false" ht="12.75" hidden="false" customHeight="true" outlineLevel="0" collapsed="false">
      <c r="B14" s="315" t="s">
        <v>290</v>
      </c>
      <c r="C14" s="316"/>
      <c r="D14" s="316"/>
      <c r="E14" s="317"/>
      <c r="F14" s="318" t="s">
        <v>291</v>
      </c>
      <c r="G14" s="319"/>
      <c r="H14" s="320"/>
      <c r="I14" s="309"/>
      <c r="J14" s="311"/>
    </row>
    <row r="15" customFormat="false" ht="12.75" hidden="false" customHeight="true" outlineLevel="0" collapsed="false">
      <c r="B15" s="315" t="s">
        <v>292</v>
      </c>
      <c r="C15" s="316"/>
      <c r="D15" s="316"/>
      <c r="E15" s="317"/>
      <c r="F15" s="318" t="s">
        <v>293</v>
      </c>
      <c r="G15" s="319"/>
      <c r="H15" s="320"/>
      <c r="I15" s="309"/>
      <c r="J15" s="311"/>
    </row>
    <row r="16" customFormat="false" ht="12.75" hidden="false" customHeight="true" outlineLevel="0" collapsed="false">
      <c r="B16" s="315" t="s">
        <v>294</v>
      </c>
      <c r="C16" s="316"/>
      <c r="D16" s="316"/>
      <c r="E16" s="317"/>
      <c r="F16" s="318" t="s">
        <v>295</v>
      </c>
      <c r="G16" s="319"/>
      <c r="H16" s="320"/>
      <c r="I16" s="309"/>
      <c r="J16" s="311"/>
    </row>
    <row r="17" customFormat="false" ht="12.75" hidden="false" customHeight="true" outlineLevel="0" collapsed="false">
      <c r="B17" s="315" t="s">
        <v>296</v>
      </c>
      <c r="C17" s="316"/>
      <c r="D17" s="316"/>
      <c r="E17" s="317"/>
      <c r="F17" s="318" t="s">
        <v>297</v>
      </c>
      <c r="G17" s="319"/>
      <c r="H17" s="320"/>
      <c r="I17" s="309"/>
      <c r="J17" s="311"/>
    </row>
    <row r="18" customFormat="false" ht="12.75" hidden="false" customHeight="true" outlineLevel="0" collapsed="false">
      <c r="B18" s="315" t="s">
        <v>298</v>
      </c>
      <c r="C18" s="316"/>
      <c r="D18" s="316"/>
      <c r="E18" s="317"/>
      <c r="F18" s="318" t="s">
        <v>299</v>
      </c>
      <c r="G18" s="319"/>
      <c r="H18" s="320"/>
      <c r="I18" s="309"/>
      <c r="J18" s="311"/>
    </row>
    <row r="19" customFormat="false" ht="12.75" hidden="false" customHeight="true" outlineLevel="0" collapsed="false">
      <c r="B19" s="322"/>
      <c r="C19" s="296"/>
      <c r="D19" s="296"/>
      <c r="E19" s="296"/>
      <c r="F19" s="296"/>
      <c r="G19" s="296"/>
      <c r="H19" s="296"/>
      <c r="I19" s="296"/>
      <c r="J19" s="308"/>
    </row>
    <row r="20" customFormat="false" ht="12.75" hidden="false" customHeight="true" outlineLevel="0" collapsed="false">
      <c r="B20" s="323" t="s">
        <v>300</v>
      </c>
      <c r="C20" s="296"/>
      <c r="D20" s="296"/>
      <c r="E20" s="296"/>
      <c r="F20" s="296"/>
      <c r="G20" s="296"/>
      <c r="H20" s="296"/>
      <c r="I20" s="296"/>
      <c r="J20" s="308"/>
    </row>
    <row r="21" customFormat="false" ht="12.75" hidden="false" customHeight="true" outlineLevel="0" collapsed="false">
      <c r="B21" s="313"/>
      <c r="C21" s="324"/>
      <c r="D21" s="324"/>
      <c r="E21" s="324"/>
      <c r="F21" s="296"/>
      <c r="G21" s="296"/>
      <c r="H21" s="296"/>
      <c r="I21" s="296"/>
      <c r="J21" s="308"/>
    </row>
    <row r="22" customFormat="false" ht="12.75" hidden="false" customHeight="true" outlineLevel="0" collapsed="false">
      <c r="B22" s="325" t="s">
        <v>301</v>
      </c>
      <c r="C22" s="326"/>
      <c r="D22" s="326"/>
      <c r="E22" s="326"/>
      <c r="F22" s="326"/>
      <c r="G22" s="326"/>
      <c r="H22" s="326"/>
      <c r="I22" s="326"/>
      <c r="J22" s="327"/>
    </row>
    <row r="23" customFormat="false" ht="12.75" hidden="false" customHeight="true" outlineLevel="0" collapsed="false">
      <c r="B23" s="328" t="s">
        <v>302</v>
      </c>
      <c r="C23" s="326"/>
      <c r="D23" s="326"/>
      <c r="E23" s="326"/>
      <c r="F23" s="326"/>
      <c r="G23" s="326"/>
      <c r="H23" s="326"/>
      <c r="I23" s="326"/>
      <c r="J23" s="327"/>
    </row>
    <row r="24" customFormat="false" ht="12.75" hidden="false" customHeight="true" outlineLevel="0" collapsed="false">
      <c r="B24" s="329" t="s">
        <v>303</v>
      </c>
      <c r="C24" s="326"/>
      <c r="D24" s="326"/>
      <c r="E24" s="326"/>
      <c r="F24" s="326"/>
      <c r="G24" s="326"/>
      <c r="H24" s="326"/>
      <c r="I24" s="326"/>
      <c r="J24" s="327"/>
    </row>
    <row r="25" customFormat="false" ht="12.75" hidden="false" customHeight="true" outlineLevel="0" collapsed="false">
      <c r="B25" s="329" t="s">
        <v>304</v>
      </c>
      <c r="C25" s="326"/>
      <c r="D25" s="326"/>
      <c r="E25" s="326"/>
      <c r="F25" s="326"/>
      <c r="G25" s="326"/>
      <c r="H25" s="326"/>
      <c r="I25" s="326"/>
      <c r="J25" s="327"/>
    </row>
    <row r="26" customFormat="false" ht="12.75" hidden="false" customHeight="true" outlineLevel="0" collapsed="false">
      <c r="B26" s="329" t="s">
        <v>305</v>
      </c>
      <c r="C26" s="326"/>
      <c r="D26" s="326"/>
      <c r="E26" s="326"/>
      <c r="F26" s="326"/>
      <c r="G26" s="326"/>
      <c r="H26" s="326"/>
      <c r="I26" s="326"/>
      <c r="J26" s="327"/>
    </row>
    <row r="27" customFormat="false" ht="12.75" hidden="false" customHeight="true" outlineLevel="0" collapsed="false">
      <c r="B27" s="329"/>
      <c r="C27" s="326"/>
      <c r="D27" s="326"/>
      <c r="E27" s="326"/>
      <c r="F27" s="326"/>
      <c r="G27" s="326"/>
      <c r="H27" s="326"/>
      <c r="I27" s="326"/>
      <c r="J27" s="327"/>
    </row>
    <row r="28" s="298" customFormat="true" ht="12.75" hidden="false" customHeight="true" outlineLevel="0" collapsed="false">
      <c r="B28" s="322" t="s">
        <v>306</v>
      </c>
      <c r="J28" s="330"/>
      <c r="K28" s="331"/>
      <c r="L28" s="331"/>
      <c r="M28" s="331"/>
      <c r="N28" s="331"/>
      <c r="O28" s="331"/>
      <c r="P28" s="332"/>
    </row>
    <row r="29" customFormat="false" ht="12.75" hidden="false" customHeight="true" outlineLevel="0" collapsed="false">
      <c r="B29" s="313" t="s">
        <v>307</v>
      </c>
      <c r="C29" s="298"/>
      <c r="D29" s="298"/>
      <c r="E29" s="298"/>
      <c r="F29" s="298"/>
      <c r="G29" s="298"/>
      <c r="H29" s="298"/>
      <c r="I29" s="298"/>
      <c r="J29" s="330"/>
    </row>
    <row r="30" customFormat="false" ht="12.75" hidden="false" customHeight="true" outlineLevel="0" collapsed="false">
      <c r="B30" s="313" t="s">
        <v>308</v>
      </c>
      <c r="C30" s="298"/>
      <c r="D30" s="298"/>
      <c r="E30" s="298"/>
      <c r="F30" s="298"/>
      <c r="G30" s="298"/>
      <c r="H30" s="298"/>
      <c r="I30" s="298"/>
      <c r="J30" s="330"/>
    </row>
    <row r="31" customFormat="false" ht="12.75" hidden="false" customHeight="true" outlineLevel="0" collapsed="false">
      <c r="B31" s="313" t="s">
        <v>309</v>
      </c>
      <c r="C31" s="298"/>
      <c r="D31" s="298"/>
      <c r="E31" s="298"/>
      <c r="F31" s="298"/>
      <c r="G31" s="298"/>
      <c r="H31" s="298"/>
      <c r="I31" s="298"/>
      <c r="J31" s="330"/>
    </row>
    <row r="32" customFormat="false" ht="12.75" hidden="false" customHeight="true" outlineLevel="0" collapsed="false">
      <c r="B32" s="313"/>
      <c r="C32" s="298"/>
      <c r="D32" s="298"/>
      <c r="E32" s="298"/>
      <c r="F32" s="298"/>
      <c r="G32" s="298"/>
      <c r="H32" s="298"/>
      <c r="I32" s="298"/>
      <c r="J32" s="330"/>
    </row>
    <row r="33" customFormat="false" ht="12.75" hidden="false" customHeight="true" outlineLevel="0" collapsed="false">
      <c r="B33" s="323" t="s">
        <v>310</v>
      </c>
      <c r="C33" s="333"/>
      <c r="D33" s="333"/>
      <c r="E33" s="333"/>
      <c r="F33" s="333"/>
      <c r="G33" s="333"/>
      <c r="H33" s="333"/>
      <c r="I33" s="333"/>
      <c r="J33" s="334"/>
    </row>
    <row r="34" customFormat="false" ht="12.75" hidden="false" customHeight="true" outlineLevel="0" collapsed="false">
      <c r="B34" s="322"/>
      <c r="C34" s="335"/>
      <c r="D34" s="335"/>
      <c r="E34" s="335"/>
      <c r="F34" s="335"/>
      <c r="G34" s="335"/>
      <c r="H34" s="335"/>
      <c r="I34" s="335"/>
      <c r="J34" s="336"/>
    </row>
    <row r="35" customFormat="false" ht="12.75" hidden="false" customHeight="true" outlineLevel="0" collapsed="false">
      <c r="B35" s="322" t="s">
        <v>311</v>
      </c>
      <c r="C35" s="335"/>
      <c r="D35" s="335"/>
      <c r="E35" s="335"/>
      <c r="F35" s="335"/>
      <c r="G35" s="335"/>
      <c r="H35" s="335"/>
      <c r="I35" s="335"/>
      <c r="J35" s="336"/>
    </row>
    <row r="36" customFormat="false" ht="12.75" hidden="false" customHeight="true" outlineLevel="0" collapsed="false">
      <c r="B36" s="322" t="s">
        <v>312</v>
      </c>
      <c r="C36" s="335"/>
      <c r="D36" s="335"/>
      <c r="E36" s="335"/>
      <c r="F36" s="335"/>
      <c r="G36" s="335"/>
      <c r="H36" s="335"/>
      <c r="I36" s="335"/>
      <c r="J36" s="336"/>
    </row>
    <row r="37" customFormat="false" ht="12.75" hidden="false" customHeight="true" outlineLevel="0" collapsed="false">
      <c r="B37" s="322" t="s">
        <v>313</v>
      </c>
      <c r="C37" s="335"/>
      <c r="D37" s="335"/>
      <c r="E37" s="335"/>
      <c r="F37" s="335"/>
      <c r="G37" s="335"/>
      <c r="H37" s="335"/>
      <c r="I37" s="335"/>
      <c r="J37" s="336"/>
    </row>
    <row r="38" customFormat="false" ht="12.75" hidden="false" customHeight="true" outlineLevel="0" collapsed="false">
      <c r="B38" s="322" t="s">
        <v>314</v>
      </c>
      <c r="C38" s="335"/>
      <c r="D38" s="335"/>
      <c r="E38" s="335"/>
      <c r="F38" s="335"/>
      <c r="G38" s="335"/>
      <c r="H38" s="335"/>
      <c r="I38" s="335"/>
      <c r="J38" s="336"/>
    </row>
    <row r="39" customFormat="false" ht="12.75" hidden="false" customHeight="true" outlineLevel="0" collapsed="false">
      <c r="B39" s="322"/>
      <c r="C39" s="335"/>
      <c r="D39" s="335"/>
      <c r="E39" s="335"/>
      <c r="F39" s="335"/>
      <c r="G39" s="335"/>
      <c r="H39" s="335"/>
      <c r="I39" s="335"/>
      <c r="J39" s="336"/>
    </row>
    <row r="40" customFormat="false" ht="12.75" hidden="false" customHeight="true" outlineLevel="0" collapsed="false">
      <c r="B40" s="323" t="s">
        <v>315</v>
      </c>
      <c r="C40" s="333"/>
      <c r="D40" s="333"/>
      <c r="E40" s="333"/>
      <c r="F40" s="333"/>
      <c r="G40" s="333"/>
      <c r="H40" s="333"/>
      <c r="I40" s="333"/>
      <c r="J40" s="334"/>
    </row>
    <row r="41" customFormat="false" ht="12.75" hidden="false" customHeight="true" outlineLevel="0" collapsed="false">
      <c r="B41" s="322"/>
      <c r="C41" s="335"/>
      <c r="D41" s="335"/>
      <c r="E41" s="335"/>
      <c r="F41" s="335"/>
      <c r="G41" s="335"/>
      <c r="H41" s="335"/>
      <c r="I41" s="335"/>
      <c r="J41" s="336"/>
    </row>
    <row r="42" customFormat="false" ht="12.75" hidden="false" customHeight="true" outlineLevel="0" collapsed="false">
      <c r="B42" s="325" t="s">
        <v>316</v>
      </c>
      <c r="C42" s="326"/>
      <c r="D42" s="326"/>
      <c r="E42" s="326"/>
      <c r="F42" s="326"/>
      <c r="G42" s="326"/>
      <c r="H42" s="326"/>
      <c r="I42" s="326"/>
      <c r="J42" s="327"/>
    </row>
    <row r="43" customFormat="false" ht="12.75" hidden="false" customHeight="true" outlineLevel="0" collapsed="false">
      <c r="B43" s="325" t="s">
        <v>317</v>
      </c>
      <c r="C43" s="326"/>
      <c r="D43" s="326"/>
      <c r="E43" s="326"/>
      <c r="F43" s="326"/>
      <c r="G43" s="326"/>
      <c r="H43" s="326"/>
      <c r="I43" s="326"/>
      <c r="J43" s="327"/>
    </row>
    <row r="44" customFormat="false" ht="12.75" hidden="false" customHeight="true" outlineLevel="0" collapsed="false">
      <c r="B44" s="325" t="s">
        <v>318</v>
      </c>
      <c r="C44" s="326"/>
      <c r="D44" s="326"/>
      <c r="E44" s="326"/>
      <c r="F44" s="326"/>
      <c r="G44" s="326"/>
      <c r="H44" s="326"/>
      <c r="I44" s="326"/>
      <c r="J44" s="327"/>
    </row>
    <row r="45" customFormat="false" ht="12.75" hidden="false" customHeight="true" outlineLevel="0" collapsed="false">
      <c r="B45" s="325" t="s">
        <v>319</v>
      </c>
      <c r="C45" s="326"/>
      <c r="D45" s="326"/>
      <c r="E45" s="326"/>
      <c r="F45" s="326"/>
      <c r="G45" s="326"/>
      <c r="H45" s="326"/>
      <c r="I45" s="326"/>
      <c r="J45" s="327"/>
    </row>
    <row r="46" customFormat="false" ht="12.75" hidden="false" customHeight="true" outlineLevel="0" collapsed="false">
      <c r="B46" s="325" t="s">
        <v>320</v>
      </c>
      <c r="C46" s="326"/>
      <c r="D46" s="326"/>
      <c r="E46" s="326"/>
      <c r="F46" s="326"/>
      <c r="G46" s="326"/>
      <c r="H46" s="326"/>
      <c r="I46" s="326"/>
      <c r="J46" s="327"/>
    </row>
    <row r="47" customFormat="false" ht="12.75" hidden="false" customHeight="true" outlineLevel="0" collapsed="false">
      <c r="B47" s="325" t="s">
        <v>321</v>
      </c>
      <c r="C47" s="326"/>
      <c r="D47" s="326"/>
      <c r="E47" s="326"/>
      <c r="F47" s="326"/>
      <c r="G47" s="326"/>
      <c r="H47" s="326"/>
      <c r="I47" s="326"/>
      <c r="J47" s="327"/>
    </row>
    <row r="48" customFormat="false" ht="12.75" hidden="false" customHeight="true" outlineLevel="0" collapsed="false">
      <c r="B48" s="325" t="s">
        <v>322</v>
      </c>
      <c r="C48" s="326"/>
      <c r="D48" s="326"/>
      <c r="E48" s="326"/>
      <c r="F48" s="326"/>
      <c r="G48" s="326"/>
      <c r="H48" s="326"/>
      <c r="I48" s="326"/>
      <c r="J48" s="327"/>
    </row>
    <row r="49" customFormat="false" ht="12.75" hidden="false" customHeight="true" outlineLevel="0" collapsed="false">
      <c r="B49" s="325" t="s">
        <v>323</v>
      </c>
      <c r="C49" s="326"/>
      <c r="D49" s="326"/>
      <c r="E49" s="326"/>
      <c r="F49" s="326"/>
      <c r="G49" s="326"/>
      <c r="H49" s="326"/>
      <c r="I49" s="326"/>
      <c r="J49" s="327"/>
    </row>
    <row r="50" customFormat="false" ht="12.75" hidden="false" customHeight="true" outlineLevel="0" collapsed="false">
      <c r="B50" s="325" t="s">
        <v>324</v>
      </c>
      <c r="C50" s="326"/>
      <c r="D50" s="326"/>
      <c r="E50" s="326"/>
      <c r="F50" s="326"/>
      <c r="G50" s="326"/>
      <c r="H50" s="326"/>
      <c r="I50" s="326"/>
      <c r="J50" s="327"/>
    </row>
    <row r="51" customFormat="false" ht="12.75" hidden="false" customHeight="false" outlineLevel="0" collapsed="false">
      <c r="B51" s="322" t="s">
        <v>325</v>
      </c>
      <c r="C51" s="335"/>
      <c r="D51" s="335"/>
      <c r="E51" s="335"/>
      <c r="F51" s="335"/>
      <c r="G51" s="335"/>
      <c r="H51" s="335"/>
      <c r="I51" s="335"/>
      <c r="J51" s="336"/>
    </row>
    <row r="52" customFormat="false" ht="12.75" hidden="false" customHeight="false" outlineLevel="0" collapsed="false">
      <c r="B52" s="322"/>
      <c r="C52" s="335"/>
      <c r="D52" s="335"/>
      <c r="E52" s="335"/>
      <c r="F52" s="335"/>
      <c r="G52" s="335"/>
      <c r="H52" s="335"/>
      <c r="I52" s="335"/>
      <c r="J52" s="336"/>
    </row>
    <row r="53" customFormat="false" ht="12.75" hidden="false" customHeight="true" outlineLevel="0" collapsed="false">
      <c r="B53" s="337" t="s">
        <v>326</v>
      </c>
      <c r="C53" s="337"/>
      <c r="D53" s="337"/>
      <c r="E53" s="337"/>
      <c r="F53" s="337"/>
      <c r="G53" s="337"/>
      <c r="H53" s="337"/>
      <c r="I53" s="337"/>
      <c r="J53" s="337"/>
    </row>
    <row r="54" customFormat="false" ht="12.75" hidden="false" customHeight="true" outlineLevel="0" collapsed="false">
      <c r="B54" s="325" t="s">
        <v>327</v>
      </c>
      <c r="C54" s="326"/>
      <c r="D54" s="326"/>
      <c r="E54" s="326"/>
      <c r="F54" s="326"/>
      <c r="G54" s="326"/>
      <c r="H54" s="326"/>
      <c r="I54" s="326"/>
      <c r="J54" s="327"/>
    </row>
    <row r="55" customFormat="false" ht="12.75" hidden="false" customHeight="true" outlineLevel="0" collapsed="false">
      <c r="B55" s="325" t="s">
        <v>328</v>
      </c>
      <c r="C55" s="326"/>
      <c r="D55" s="326"/>
      <c r="E55" s="326"/>
      <c r="F55" s="326"/>
      <c r="G55" s="326"/>
      <c r="H55" s="326"/>
      <c r="I55" s="326"/>
      <c r="J55" s="327"/>
    </row>
    <row r="56" customFormat="false" ht="12.75" hidden="false" customHeight="true" outlineLevel="0" collapsed="false">
      <c r="B56" s="325" t="s">
        <v>329</v>
      </c>
      <c r="C56" s="326"/>
      <c r="D56" s="326"/>
      <c r="E56" s="326"/>
      <c r="F56" s="326"/>
      <c r="G56" s="326"/>
      <c r="H56" s="326"/>
      <c r="I56" s="326"/>
      <c r="J56" s="327"/>
    </row>
    <row r="57" customFormat="false" ht="12.75" hidden="false" customHeight="true" outlineLevel="0" collapsed="false">
      <c r="B57" s="325" t="s">
        <v>330</v>
      </c>
      <c r="C57" s="326"/>
      <c r="D57" s="326"/>
      <c r="E57" s="326"/>
      <c r="F57" s="326"/>
      <c r="G57" s="326"/>
      <c r="H57" s="326"/>
      <c r="I57" s="326"/>
      <c r="J57" s="327"/>
    </row>
    <row r="58" customFormat="false" ht="12.75" hidden="false" customHeight="true" outlineLevel="0" collapsed="false">
      <c r="B58" s="325" t="s">
        <v>331</v>
      </c>
      <c r="C58" s="326"/>
      <c r="D58" s="326"/>
      <c r="E58" s="326"/>
      <c r="F58" s="326"/>
      <c r="G58" s="326"/>
      <c r="H58" s="326"/>
      <c r="I58" s="326"/>
      <c r="J58" s="327"/>
    </row>
    <row r="59" customFormat="false" ht="12.75" hidden="false" customHeight="true" outlineLevel="0" collapsed="false">
      <c r="B59" s="325" t="s">
        <v>332</v>
      </c>
      <c r="C59" s="326"/>
      <c r="D59" s="326"/>
      <c r="E59" s="326"/>
      <c r="F59" s="326"/>
      <c r="G59" s="326"/>
      <c r="H59" s="326"/>
      <c r="I59" s="326"/>
      <c r="J59" s="327"/>
    </row>
    <row r="60" customFormat="false" ht="12.75" hidden="false" customHeight="true" outlineLevel="0" collapsed="false">
      <c r="B60" s="325" t="s">
        <v>333</v>
      </c>
      <c r="C60" s="326"/>
      <c r="D60" s="326"/>
      <c r="E60" s="326"/>
      <c r="F60" s="326"/>
      <c r="G60" s="326"/>
      <c r="H60" s="326"/>
      <c r="I60" s="326"/>
      <c r="J60" s="327"/>
    </row>
    <row r="61" customFormat="false" ht="12.75" hidden="false" customHeight="true" outlineLevel="0" collapsed="false">
      <c r="B61" s="325" t="s">
        <v>334</v>
      </c>
      <c r="C61" s="326"/>
      <c r="D61" s="326"/>
      <c r="E61" s="326"/>
      <c r="F61" s="326"/>
      <c r="G61" s="326"/>
      <c r="H61" s="326"/>
      <c r="I61" s="326"/>
      <c r="J61" s="327"/>
    </row>
    <row r="62" customFormat="false" ht="12.75" hidden="false" customHeight="false" outlineLevel="0" collapsed="false">
      <c r="B62" s="322"/>
      <c r="C62" s="335"/>
      <c r="D62" s="335"/>
      <c r="E62" s="335"/>
      <c r="F62" s="335"/>
      <c r="G62" s="335"/>
      <c r="H62" s="335"/>
      <c r="I62" s="335"/>
      <c r="J62" s="336"/>
    </row>
    <row r="63" s="298" customFormat="true" ht="12.75" hidden="false" customHeight="true" outlineLevel="0" collapsed="false">
      <c r="B63" s="325" t="s">
        <v>335</v>
      </c>
      <c r="C63" s="326"/>
      <c r="D63" s="326"/>
      <c r="E63" s="326"/>
      <c r="F63" s="326"/>
      <c r="G63" s="326"/>
      <c r="H63" s="326"/>
      <c r="I63" s="326"/>
      <c r="J63" s="327"/>
      <c r="K63" s="331"/>
      <c r="L63" s="331"/>
      <c r="M63" s="331"/>
      <c r="N63" s="331"/>
      <c r="O63" s="331"/>
      <c r="P63" s="332"/>
    </row>
    <row r="64" s="298" customFormat="true" ht="12.75" hidden="false" customHeight="true" outlineLevel="0" collapsed="false">
      <c r="B64" s="325" t="s">
        <v>336</v>
      </c>
      <c r="C64" s="326"/>
      <c r="D64" s="326"/>
      <c r="E64" s="326"/>
      <c r="F64" s="326"/>
      <c r="G64" s="326"/>
      <c r="H64" s="326"/>
      <c r="I64" s="326"/>
      <c r="J64" s="327"/>
      <c r="K64" s="331"/>
      <c r="L64" s="331"/>
      <c r="M64" s="331"/>
      <c r="N64" s="331"/>
      <c r="O64" s="331"/>
      <c r="P64" s="332"/>
    </row>
    <row r="65" s="298" customFormat="true" ht="12.75" hidden="false" customHeight="true" outlineLevel="0" collapsed="false">
      <c r="B65" s="325" t="s">
        <v>337</v>
      </c>
      <c r="C65" s="326"/>
      <c r="D65" s="326"/>
      <c r="E65" s="326"/>
      <c r="F65" s="326"/>
      <c r="G65" s="326"/>
      <c r="H65" s="326"/>
      <c r="I65" s="326"/>
      <c r="J65" s="327"/>
      <c r="K65" s="331"/>
      <c r="L65" s="331"/>
      <c r="M65" s="331"/>
      <c r="N65" s="331"/>
      <c r="O65" s="331"/>
      <c r="P65" s="332"/>
    </row>
    <row r="66" s="298" customFormat="true" ht="12.75" hidden="false" customHeight="true" outlineLevel="0" collapsed="false">
      <c r="B66" s="325"/>
      <c r="C66" s="326"/>
      <c r="D66" s="326"/>
      <c r="E66" s="326"/>
      <c r="F66" s="326"/>
      <c r="G66" s="326"/>
      <c r="H66" s="326"/>
      <c r="I66" s="326"/>
      <c r="J66" s="327"/>
      <c r="K66" s="331"/>
      <c r="L66" s="331"/>
      <c r="M66" s="331"/>
      <c r="N66" s="331"/>
      <c r="O66" s="331"/>
      <c r="P66" s="332"/>
    </row>
    <row r="67" s="298" customFormat="true" ht="12.75" hidden="false" customHeight="true" outlineLevel="0" collapsed="false">
      <c r="B67" s="337" t="s">
        <v>338</v>
      </c>
      <c r="C67" s="337"/>
      <c r="D67" s="337"/>
      <c r="E67" s="337"/>
      <c r="F67" s="337"/>
      <c r="G67" s="337"/>
      <c r="H67" s="337"/>
      <c r="I67" s="337"/>
      <c r="J67" s="337"/>
      <c r="K67" s="331"/>
      <c r="L67" s="331"/>
      <c r="M67" s="331"/>
      <c r="N67" s="331"/>
      <c r="O67" s="331"/>
      <c r="P67" s="332"/>
    </row>
    <row r="68" customFormat="false" ht="12.75" hidden="false" customHeight="true" outlineLevel="0" collapsed="false">
      <c r="B68" s="338" t="s">
        <v>339</v>
      </c>
      <c r="C68" s="339"/>
      <c r="D68" s="339"/>
      <c r="E68" s="339"/>
      <c r="F68" s="339"/>
      <c r="G68" s="339"/>
      <c r="H68" s="339"/>
      <c r="I68" s="339"/>
      <c r="J68" s="340"/>
    </row>
    <row r="69" customFormat="false" ht="12.75" hidden="false" customHeight="false" outlineLevel="0" collapsed="false">
      <c r="B69" s="341"/>
      <c r="C69" s="342"/>
      <c r="D69" s="342"/>
      <c r="E69" s="342"/>
      <c r="F69" s="342"/>
      <c r="G69" s="342"/>
      <c r="H69" s="342"/>
      <c r="I69" s="342"/>
      <c r="J69" s="342"/>
    </row>
    <row r="70" customFormat="false" ht="12.75" hidden="false" customHeight="false" outlineLevel="0" collapsed="false">
      <c r="B70" s="332"/>
      <c r="C70" s="300"/>
      <c r="D70" s="300"/>
      <c r="E70" s="300"/>
      <c r="F70" s="300"/>
      <c r="G70" s="300"/>
      <c r="H70" s="300"/>
      <c r="I70" s="300"/>
      <c r="J70" s="300"/>
    </row>
    <row r="71" customFormat="false" ht="12.75" hidden="false" customHeight="false" outlineLevel="0" collapsed="false">
      <c r="B71" s="332"/>
      <c r="C71" s="300"/>
      <c r="D71" s="300"/>
      <c r="E71" s="300"/>
      <c r="F71" s="300"/>
      <c r="G71" s="300"/>
      <c r="H71" s="300"/>
      <c r="I71" s="300"/>
      <c r="J71" s="300"/>
    </row>
    <row r="72" customFormat="false" ht="12.75" hidden="false" customHeight="false" outlineLevel="0" collapsed="false">
      <c r="B72" s="332"/>
      <c r="C72" s="300"/>
      <c r="D72" s="300"/>
      <c r="E72" s="300"/>
      <c r="F72" s="300"/>
      <c r="G72" s="300"/>
      <c r="H72" s="300"/>
      <c r="I72" s="300"/>
      <c r="J72" s="300"/>
    </row>
    <row r="73" customFormat="false" ht="12.75" hidden="false" customHeight="false" outlineLevel="0" collapsed="false">
      <c r="B73" s="332"/>
      <c r="C73" s="300"/>
      <c r="D73" s="300"/>
      <c r="E73" s="300"/>
      <c r="F73" s="300"/>
      <c r="G73" s="300"/>
      <c r="H73" s="300"/>
      <c r="I73" s="300"/>
      <c r="J73" s="300"/>
    </row>
    <row r="74" s="300" customFormat="true" ht="12.75" hidden="false" customHeight="false" outlineLevel="0" collapsed="false">
      <c r="B74" s="332"/>
      <c r="K74" s="299"/>
      <c r="L74" s="299"/>
      <c r="M74" s="299"/>
      <c r="N74" s="299"/>
      <c r="O74" s="299"/>
    </row>
    <row r="75" s="300" customFormat="true" ht="12.75" hidden="false" customHeight="false" outlineLevel="0" collapsed="false">
      <c r="B75" s="332"/>
      <c r="K75" s="299"/>
      <c r="L75" s="299"/>
      <c r="M75" s="299"/>
      <c r="N75" s="299"/>
      <c r="O75" s="299"/>
    </row>
    <row r="76" s="300" customFormat="true" ht="12.75" hidden="false" customHeight="false" outlineLevel="0" collapsed="false">
      <c r="B76" s="332"/>
      <c r="K76" s="299"/>
      <c r="L76" s="299"/>
      <c r="M76" s="299"/>
      <c r="N76" s="299"/>
      <c r="O76" s="299"/>
    </row>
    <row r="77" s="300" customFormat="true" ht="12.75" hidden="false" customHeight="false" outlineLevel="0" collapsed="false">
      <c r="B77" s="332"/>
      <c r="K77" s="299"/>
      <c r="L77" s="299"/>
      <c r="M77" s="299"/>
      <c r="N77" s="299"/>
      <c r="O77" s="299"/>
    </row>
    <row r="78" s="300" customFormat="true" ht="12.75" hidden="false" customHeight="false" outlineLevel="0" collapsed="false">
      <c r="B78" s="332"/>
      <c r="K78" s="299"/>
      <c r="L78" s="299"/>
      <c r="M78" s="299"/>
      <c r="N78" s="299"/>
      <c r="O78" s="299"/>
    </row>
    <row r="79" s="300" customFormat="true" ht="12.75" hidden="false" customHeight="false" outlineLevel="0" collapsed="false">
      <c r="B79" s="332"/>
      <c r="K79" s="299"/>
      <c r="L79" s="299"/>
      <c r="M79" s="299"/>
      <c r="N79" s="299"/>
      <c r="O79" s="299"/>
    </row>
    <row r="80" s="300" customFormat="true" ht="12.75" hidden="false" customHeight="false" outlineLevel="0" collapsed="false">
      <c r="B80" s="332"/>
      <c r="K80" s="299"/>
      <c r="L80" s="299"/>
      <c r="M80" s="299"/>
      <c r="N80" s="299"/>
      <c r="O80" s="299"/>
    </row>
    <row r="81" s="300" customFormat="true" ht="12.75" hidden="false" customHeight="false" outlineLevel="0" collapsed="false">
      <c r="B81" s="332"/>
      <c r="K81" s="299"/>
      <c r="L81" s="299"/>
      <c r="M81" s="299"/>
      <c r="N81" s="299"/>
      <c r="O81" s="299"/>
    </row>
    <row r="82" s="300" customFormat="true" ht="12.75" hidden="false" customHeight="false" outlineLevel="0" collapsed="false">
      <c r="B82" s="332"/>
      <c r="K82" s="299"/>
      <c r="L82" s="299"/>
      <c r="M82" s="299"/>
      <c r="N82" s="299"/>
      <c r="O82" s="299"/>
    </row>
    <row r="83" s="300" customFormat="true" ht="12.75" hidden="false" customHeight="false" outlineLevel="0" collapsed="false">
      <c r="B83" s="332"/>
      <c r="K83" s="299"/>
      <c r="L83" s="299"/>
      <c r="M83" s="299"/>
      <c r="N83" s="299"/>
      <c r="O83" s="299"/>
    </row>
    <row r="84" s="300" customFormat="true" ht="12.75" hidden="false" customHeight="false" outlineLevel="0" collapsed="false">
      <c r="B84" s="332"/>
      <c r="K84" s="299"/>
      <c r="L84" s="299"/>
      <c r="M84" s="299"/>
      <c r="N84" s="299"/>
      <c r="O84" s="299"/>
    </row>
    <row r="85" s="300" customFormat="true" ht="12.75" hidden="false" customHeight="false" outlineLevel="0" collapsed="false">
      <c r="B85" s="332"/>
      <c r="K85" s="299"/>
      <c r="L85" s="299"/>
      <c r="M85" s="299"/>
      <c r="N85" s="299"/>
      <c r="O85" s="299"/>
    </row>
    <row r="86" s="300" customFormat="true" ht="12.75" hidden="false" customHeight="false" outlineLevel="0" collapsed="false">
      <c r="B86" s="332"/>
      <c r="K86" s="299"/>
      <c r="L86" s="299"/>
      <c r="M86" s="299"/>
      <c r="N86" s="299"/>
      <c r="O86" s="299"/>
    </row>
    <row r="87" s="300" customFormat="true" ht="12.75" hidden="false" customHeight="false" outlineLevel="0" collapsed="false">
      <c r="B87" s="332"/>
      <c r="K87" s="299"/>
      <c r="L87" s="299"/>
      <c r="M87" s="299"/>
      <c r="N87" s="299"/>
      <c r="O87" s="299"/>
    </row>
    <row r="88" s="300" customFormat="true" ht="12.75" hidden="false" customHeight="false" outlineLevel="0" collapsed="false">
      <c r="B88" s="332"/>
      <c r="K88" s="299"/>
      <c r="L88" s="299"/>
      <c r="M88" s="299"/>
      <c r="N88" s="299"/>
      <c r="O88" s="299"/>
    </row>
    <row r="89" s="300" customFormat="true" ht="12.75" hidden="false" customHeight="false" outlineLevel="0" collapsed="false">
      <c r="B89" s="332"/>
      <c r="K89" s="299"/>
      <c r="L89" s="299"/>
      <c r="M89" s="299"/>
      <c r="N89" s="299"/>
      <c r="O89" s="299"/>
    </row>
    <row r="90" s="300" customFormat="true" ht="12.75" hidden="false" customHeight="false" outlineLevel="0" collapsed="false">
      <c r="B90" s="332"/>
      <c r="K90" s="299"/>
      <c r="L90" s="299"/>
      <c r="M90" s="299"/>
      <c r="N90" s="299"/>
      <c r="O90" s="299"/>
    </row>
    <row r="91" s="300" customFormat="true" ht="12.75" hidden="false" customHeight="false" outlineLevel="0" collapsed="false">
      <c r="B91" s="332"/>
      <c r="K91" s="299"/>
      <c r="L91" s="299"/>
      <c r="M91" s="299"/>
      <c r="N91" s="299"/>
      <c r="O91" s="299"/>
    </row>
    <row r="92" s="300" customFormat="true" ht="12.75" hidden="false" customHeight="false" outlineLevel="0" collapsed="false">
      <c r="B92" s="332"/>
      <c r="K92" s="299"/>
      <c r="L92" s="299"/>
      <c r="M92" s="299"/>
      <c r="N92" s="299"/>
      <c r="O92" s="299"/>
    </row>
    <row r="93" s="300" customFormat="true" ht="12.75" hidden="false" customHeight="false" outlineLevel="0" collapsed="false">
      <c r="B93" s="332"/>
      <c r="K93" s="299"/>
      <c r="L93" s="299"/>
      <c r="M93" s="299"/>
      <c r="N93" s="299"/>
      <c r="O93" s="299"/>
    </row>
    <row r="94" s="300" customFormat="true" ht="12.75" hidden="false" customHeight="false" outlineLevel="0" collapsed="false">
      <c r="B94" s="332"/>
      <c r="K94" s="299"/>
      <c r="L94" s="299"/>
      <c r="M94" s="299"/>
      <c r="N94" s="299"/>
      <c r="O94" s="299"/>
    </row>
    <row r="95" s="300" customFormat="true" ht="12.75" hidden="false" customHeight="false" outlineLevel="0" collapsed="false">
      <c r="B95" s="332"/>
      <c r="K95" s="299"/>
      <c r="L95" s="299"/>
      <c r="M95" s="299"/>
      <c r="N95" s="299"/>
      <c r="O95" s="299"/>
    </row>
    <row r="96" s="300" customFormat="true" ht="12.75" hidden="false" customHeight="false" outlineLevel="0" collapsed="false">
      <c r="B96" s="332"/>
      <c r="K96" s="299"/>
      <c r="L96" s="299"/>
      <c r="M96" s="299"/>
      <c r="N96" s="299"/>
      <c r="O96" s="299"/>
    </row>
    <row r="97" s="300" customFormat="true" ht="12.75" hidden="false" customHeight="false" outlineLevel="0" collapsed="false">
      <c r="B97" s="332"/>
      <c r="K97" s="299"/>
      <c r="L97" s="299"/>
      <c r="M97" s="299"/>
      <c r="N97" s="299"/>
      <c r="O97" s="299"/>
    </row>
    <row r="98" s="300" customFormat="true" ht="12.75" hidden="false" customHeight="false" outlineLevel="0" collapsed="false">
      <c r="B98" s="332"/>
      <c r="K98" s="299"/>
      <c r="L98" s="299"/>
      <c r="M98" s="299"/>
      <c r="N98" s="299"/>
      <c r="O98" s="299"/>
    </row>
    <row r="99" s="300" customFormat="true" ht="12.75" hidden="false" customHeight="false" outlineLevel="0" collapsed="false">
      <c r="B99" s="332"/>
      <c r="K99" s="299"/>
      <c r="L99" s="299"/>
      <c r="M99" s="299"/>
      <c r="N99" s="299"/>
      <c r="O99" s="299"/>
    </row>
    <row r="100" s="300" customFormat="true" ht="12.75" hidden="false" customHeight="false" outlineLevel="0" collapsed="false">
      <c r="B100" s="332"/>
      <c r="K100" s="299"/>
      <c r="L100" s="299"/>
      <c r="M100" s="299"/>
      <c r="N100" s="299"/>
      <c r="O100" s="299"/>
    </row>
    <row r="101" s="300" customFormat="true" ht="12.75" hidden="false" customHeight="false" outlineLevel="0" collapsed="false">
      <c r="B101" s="332"/>
      <c r="K101" s="299"/>
      <c r="L101" s="299"/>
      <c r="M101" s="299"/>
      <c r="N101" s="299"/>
      <c r="O101" s="299"/>
    </row>
    <row r="102" s="300" customFormat="true" ht="12.75" hidden="false" customHeight="false" outlineLevel="0" collapsed="false">
      <c r="B102" s="332"/>
      <c r="K102" s="299"/>
      <c r="L102" s="299"/>
      <c r="M102" s="299"/>
      <c r="N102" s="299"/>
      <c r="O102" s="299"/>
    </row>
    <row r="103" s="300" customFormat="true" ht="12.75" hidden="false" customHeight="false" outlineLevel="0" collapsed="false">
      <c r="B103" s="332"/>
      <c r="K103" s="299"/>
      <c r="L103" s="299"/>
      <c r="M103" s="299"/>
      <c r="N103" s="299"/>
      <c r="O103" s="299"/>
    </row>
    <row r="104" s="300" customFormat="true" ht="12.75" hidden="false" customHeight="false" outlineLevel="0" collapsed="false">
      <c r="B104" s="332"/>
      <c r="K104" s="299"/>
      <c r="L104" s="299"/>
      <c r="M104" s="299"/>
      <c r="N104" s="299"/>
      <c r="O104" s="299"/>
    </row>
    <row r="105" s="300" customFormat="true" ht="12.75" hidden="false" customHeight="false" outlineLevel="0" collapsed="false">
      <c r="B105" s="332"/>
      <c r="K105" s="299"/>
      <c r="L105" s="299"/>
      <c r="M105" s="299"/>
      <c r="N105" s="299"/>
      <c r="O105" s="299"/>
    </row>
    <row r="106" s="300" customFormat="true" ht="12.75" hidden="false" customHeight="false" outlineLevel="0" collapsed="false">
      <c r="B106" s="332"/>
      <c r="K106" s="299"/>
      <c r="L106" s="299"/>
      <c r="M106" s="299"/>
      <c r="N106" s="299"/>
      <c r="O106" s="299"/>
    </row>
    <row r="107" s="300" customFormat="true" ht="12.75" hidden="false" customHeight="false" outlineLevel="0" collapsed="false">
      <c r="B107" s="332"/>
      <c r="K107" s="299"/>
      <c r="L107" s="299"/>
      <c r="M107" s="299"/>
      <c r="N107" s="299"/>
      <c r="O107" s="299"/>
    </row>
    <row r="108" s="300" customFormat="true" ht="12.75" hidden="false" customHeight="false" outlineLevel="0" collapsed="false">
      <c r="B108" s="332"/>
      <c r="K108" s="299"/>
      <c r="L108" s="299"/>
      <c r="M108" s="299"/>
      <c r="N108" s="299"/>
      <c r="O108" s="299"/>
    </row>
    <row r="109" s="300" customFormat="true" ht="12.75" hidden="false" customHeight="false" outlineLevel="0" collapsed="false">
      <c r="B109" s="332"/>
      <c r="K109" s="299"/>
      <c r="L109" s="299"/>
      <c r="M109" s="299"/>
      <c r="N109" s="299"/>
      <c r="O109" s="299"/>
    </row>
    <row r="110" s="300" customFormat="true" ht="12.75" hidden="false" customHeight="false" outlineLevel="0" collapsed="false">
      <c r="B110" s="332"/>
      <c r="K110" s="299"/>
      <c r="L110" s="299"/>
      <c r="M110" s="299"/>
      <c r="N110" s="299"/>
      <c r="O110" s="299"/>
    </row>
    <row r="111" s="300" customFormat="true" ht="12.75" hidden="false" customHeight="false" outlineLevel="0" collapsed="false">
      <c r="B111" s="332"/>
      <c r="K111" s="299"/>
      <c r="L111" s="299"/>
      <c r="M111" s="299"/>
      <c r="N111" s="299"/>
      <c r="O111" s="299"/>
    </row>
    <row r="112" s="300" customFormat="true" ht="12.75" hidden="false" customHeight="false" outlineLevel="0" collapsed="false">
      <c r="B112" s="332"/>
      <c r="K112" s="299"/>
      <c r="L112" s="299"/>
      <c r="M112" s="299"/>
      <c r="N112" s="299"/>
      <c r="O112" s="299"/>
    </row>
    <row r="113" s="300" customFormat="true" ht="12.75" hidden="false" customHeight="false" outlineLevel="0" collapsed="false">
      <c r="B113" s="332"/>
      <c r="K113" s="299"/>
      <c r="L113" s="299"/>
      <c r="M113" s="299"/>
      <c r="N113" s="299"/>
      <c r="O113" s="299"/>
    </row>
    <row r="114" s="300" customFormat="true" ht="12.75" hidden="false" customHeight="false" outlineLevel="0" collapsed="false">
      <c r="B114" s="332"/>
      <c r="K114" s="299"/>
      <c r="L114" s="299"/>
      <c r="M114" s="299"/>
      <c r="N114" s="299"/>
      <c r="O114" s="299"/>
    </row>
    <row r="115" s="300" customFormat="true" ht="12.75" hidden="false" customHeight="false" outlineLevel="0" collapsed="false">
      <c r="B115" s="332"/>
      <c r="K115" s="299"/>
      <c r="L115" s="299"/>
      <c r="M115" s="299"/>
      <c r="N115" s="299"/>
      <c r="O115" s="299"/>
    </row>
    <row r="116" s="300" customFormat="true" ht="12.75" hidden="false" customHeight="false" outlineLevel="0" collapsed="false">
      <c r="B116" s="332"/>
      <c r="K116" s="299"/>
      <c r="L116" s="299"/>
      <c r="M116" s="299"/>
      <c r="N116" s="299"/>
      <c r="O116" s="299"/>
    </row>
    <row r="117" s="300" customFormat="true" ht="12.75" hidden="false" customHeight="false" outlineLevel="0" collapsed="false">
      <c r="B117" s="332"/>
      <c r="K117" s="299"/>
      <c r="L117" s="299"/>
      <c r="M117" s="299"/>
      <c r="N117" s="299"/>
      <c r="O117" s="299"/>
    </row>
    <row r="118" s="300" customFormat="true" ht="12.75" hidden="false" customHeight="false" outlineLevel="0" collapsed="false">
      <c r="B118" s="332"/>
      <c r="K118" s="299"/>
      <c r="L118" s="299"/>
      <c r="M118" s="299"/>
      <c r="N118" s="299"/>
      <c r="O118" s="299"/>
    </row>
    <row r="119" s="300" customFormat="true" ht="12.75" hidden="false" customHeight="false" outlineLevel="0" collapsed="false">
      <c r="B119" s="332"/>
      <c r="K119" s="299"/>
      <c r="L119" s="299"/>
      <c r="M119" s="299"/>
      <c r="N119" s="299"/>
      <c r="O119" s="299"/>
    </row>
    <row r="120" s="300" customFormat="true" ht="12.75" hidden="false" customHeight="false" outlineLevel="0" collapsed="false">
      <c r="B120" s="332"/>
      <c r="K120" s="299"/>
      <c r="L120" s="299"/>
      <c r="M120" s="299"/>
      <c r="N120" s="299"/>
      <c r="O120" s="299"/>
    </row>
    <row r="121" s="300" customFormat="true" ht="12.75" hidden="false" customHeight="false" outlineLevel="0" collapsed="false">
      <c r="B121" s="332"/>
      <c r="K121" s="299"/>
      <c r="L121" s="299"/>
      <c r="M121" s="299"/>
      <c r="N121" s="299"/>
      <c r="O121" s="299"/>
    </row>
    <row r="122" s="300" customFormat="true" ht="12.75" hidden="false" customHeight="false" outlineLevel="0" collapsed="false">
      <c r="B122" s="332"/>
      <c r="K122" s="299"/>
      <c r="L122" s="299"/>
      <c r="M122" s="299"/>
      <c r="N122" s="299"/>
      <c r="O122" s="299"/>
    </row>
    <row r="123" s="300" customFormat="true" ht="12.75" hidden="false" customHeight="false" outlineLevel="0" collapsed="false">
      <c r="B123" s="332"/>
      <c r="K123" s="299"/>
      <c r="L123" s="299"/>
      <c r="M123" s="299"/>
      <c r="N123" s="299"/>
      <c r="O123" s="299"/>
    </row>
    <row r="124" s="300" customFormat="true" ht="12.75" hidden="false" customHeight="false" outlineLevel="0" collapsed="false">
      <c r="B124" s="332"/>
      <c r="K124" s="299"/>
      <c r="L124" s="299"/>
      <c r="M124" s="299"/>
      <c r="N124" s="299"/>
      <c r="O124" s="299"/>
    </row>
    <row r="125" s="300" customFormat="true" ht="12.75" hidden="false" customHeight="false" outlineLevel="0" collapsed="false">
      <c r="B125" s="332"/>
      <c r="K125" s="299"/>
      <c r="L125" s="299"/>
      <c r="M125" s="299"/>
      <c r="N125" s="299"/>
      <c r="O125" s="299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9" width="38.28"/>
    <col collapsed="false" customWidth="true" hidden="false" outlineLevel="0" max="2" min="2" style="89" width="15.7"/>
    <col collapsed="false" customWidth="true" hidden="false" outlineLevel="0" max="3" min="3" style="89" width="31.99"/>
    <col collapsed="false" customWidth="true" hidden="false" outlineLevel="0" max="4" min="4" style="89" width="24.56"/>
    <col collapsed="false" customWidth="false" hidden="false" outlineLevel="0" max="257" min="5" style="89" width="9.14"/>
  </cols>
  <sheetData>
    <row r="1" customFormat="false" ht="12.75" hidden="false" customHeight="false" outlineLevel="0" collapsed="false">
      <c r="A1" s="343" t="s">
        <v>340</v>
      </c>
      <c r="B1" s="89" t="s">
        <v>341</v>
      </c>
      <c r="C1" s="343" t="s">
        <v>342</v>
      </c>
      <c r="D1" s="89" t="s">
        <v>343</v>
      </c>
      <c r="E1" s="89" t="s">
        <v>344</v>
      </c>
    </row>
    <row r="2" customFormat="false" ht="12.75" hidden="false" customHeight="false" outlineLevel="0" collapsed="false">
      <c r="A2" s="344" t="n">
        <f aca="false">backdoor</f>
        <v>32118</v>
      </c>
      <c r="B2" s="343" t="n">
        <v>32118.4583333333</v>
      </c>
      <c r="C2" s="345" t="str">
        <f aca="false">"FC"&amp;CEILING(RegNumber*2.5-$B$2,0.0001)</f>
        <v>FC58686.4383</v>
      </c>
      <c r="D2" s="346" t="s">
        <v>345</v>
      </c>
      <c r="E2" s="89" t="n">
        <f aca="false">Textbox1=Key</f>
        <v>0</v>
      </c>
    </row>
    <row r="4" customFormat="false" ht="12.75" hidden="false" customHeight="false" outlineLevel="0" collapsed="false">
      <c r="A4" s="89" t="s">
        <v>346</v>
      </c>
    </row>
    <row r="5" customFormat="false" ht="12.75" hidden="false" customHeight="false" outlineLevel="0" collapsed="false">
      <c r="A5" s="346" t="n">
        <v>36321.9586226852</v>
      </c>
    </row>
    <row r="6" customFormat="false" ht="12.75" hidden="false" customHeight="false" outlineLevel="0" collapsed="false">
      <c r="A6" s="89" t="s">
        <v>347</v>
      </c>
    </row>
    <row r="7" customFormat="false" ht="12.75" hidden="false" customHeight="false" outlineLevel="0" collapsed="false">
      <c r="A7" s="347" t="n">
        <f aca="false">CEILING(Registration,0.00001)</f>
        <v>36321.95863</v>
      </c>
      <c r="C7" s="343"/>
      <c r="D7" s="348"/>
    </row>
    <row r="8" customFormat="false" ht="12.75" hidden="false" customHeight="false" outlineLevel="0" collapsed="false">
      <c r="A8" s="349" t="s">
        <v>348</v>
      </c>
    </row>
    <row r="9" customFormat="false" ht="12.75" hidden="false" customHeight="false" outlineLevel="0" collapsed="false">
      <c r="A9" s="350" t="str">
        <f aca="false">"FC"&amp;RegNumber</f>
        <v>FC36321.95863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fals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9T15:55:05Z</dcterms:created>
  <dc:creator>Larry Lanum</dc:creator>
  <dc:description/>
  <dc:language>en-US</dc:language>
  <cp:lastModifiedBy>Lawrence W Lanum</cp:lastModifiedBy>
  <cp:lastPrinted>1999-05-23T03:51:47Z</cp:lastPrinted>
  <cp:revision>0</cp:revision>
  <dc:subject/>
  <dc:title>Local Freight Tool</dc:title>
</cp:coreProperties>
</file>