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448630"/>
        <c:axId val="31375958"/>
      </c:lineChart>
      <c:catAx>
        <c:axId val="354486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1375958"/>
        <c:crossesAt val="0"/>
        <c:auto val="1"/>
        <c:lblAlgn val="ctr"/>
        <c:lblOffset val="100"/>
        <c:noMultiLvlLbl val="0"/>
      </c:catAx>
      <c:valAx>
        <c:axId val="313759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54486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276166"/>
        <c:axId val="1967555"/>
      </c:lineChart>
      <c:catAx>
        <c:axId val="212761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67555"/>
        <c:crossesAt val="0"/>
        <c:auto val="1"/>
        <c:lblAlgn val="ctr"/>
        <c:lblOffset val="100"/>
        <c:noMultiLvlLbl val="0"/>
      </c:catAx>
      <c:valAx>
        <c:axId val="19675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2761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437544"/>
        <c:axId val="96142706"/>
      </c:lineChart>
      <c:catAx>
        <c:axId val="3143754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6142706"/>
        <c:crossesAt val="0"/>
        <c:auto val="1"/>
        <c:lblAlgn val="ctr"/>
        <c:lblOffset val="100"/>
        <c:noMultiLvlLbl val="0"/>
      </c:catAx>
      <c:valAx>
        <c:axId val="9614270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14375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203375"/>
        <c:axId val="26323087"/>
      </c:lineChart>
      <c:catAx>
        <c:axId val="762033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323087"/>
        <c:crossesAt val="0"/>
        <c:auto val="1"/>
        <c:lblAlgn val="ctr"/>
        <c:lblOffset val="100"/>
        <c:noMultiLvlLbl val="0"/>
      </c:catAx>
      <c:valAx>
        <c:axId val="263230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2033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618405"/>
        <c:axId val="27827011"/>
      </c:lineChart>
      <c:catAx>
        <c:axId val="4861840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7827011"/>
        <c:crossesAt val="0"/>
        <c:auto val="1"/>
        <c:lblAlgn val="ctr"/>
        <c:lblOffset val="100"/>
        <c:noMultiLvlLbl val="0"/>
      </c:catAx>
      <c:valAx>
        <c:axId val="278270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86184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3953360"/>
        <c:axId val="1507563"/>
      </c:lineChart>
      <c:catAx>
        <c:axId val="4395336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507563"/>
        <c:crossesAt val="0"/>
        <c:auto val="1"/>
        <c:lblAlgn val="ctr"/>
        <c:lblOffset val="100"/>
        <c:noMultiLvlLbl val="0"/>
      </c:catAx>
      <c:valAx>
        <c:axId val="150756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9533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