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84559946"/>
        <c:axId val="76157228"/>
      </c:scatterChart>
      <c:valAx>
        <c:axId val="8455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228"/>
        <c:crossesAt val="0"/>
        <c:crossBetween val="midCat"/>
      </c:valAx>
      <c:valAx>
        <c:axId val="76157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4296911"/>
        <c:axId val="966524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6911"/>
        <c:axId val="96652403"/>
      </c:lineChart>
      <c:catAx>
        <c:axId val="2429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403"/>
        <c:crossesAt val="0"/>
        <c:auto val="1"/>
        <c:lblAlgn val="ctr"/>
        <c:lblOffset val="100"/>
        <c:noMultiLvlLbl val="0"/>
      </c:catAx>
      <c:valAx>
        <c:axId val="96652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4405323"/>
        <c:axId val="358851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5323"/>
        <c:axId val="35885176"/>
      </c:lineChart>
      <c:catAx>
        <c:axId val="4440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176"/>
        <c:crossesAt val="0"/>
        <c:auto val="1"/>
        <c:lblAlgn val="ctr"/>
        <c:lblOffset val="100"/>
        <c:noMultiLvlLbl val="0"/>
      </c:catAx>
      <c:valAx>
        <c:axId val="35885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6326746"/>
        <c:axId val="85545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6746"/>
        <c:axId val="8554583"/>
      </c:lineChart>
      <c:catAx>
        <c:axId val="4632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83"/>
        <c:crossesAt val="0"/>
        <c:auto val="1"/>
        <c:lblAlgn val="ctr"/>
        <c:lblOffset val="100"/>
        <c:noMultiLvlLbl val="0"/>
      </c:catAx>
      <c:valAx>
        <c:axId val="855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6930711"/>
        <c:axId val="6079910"/>
      </c:scatterChart>
      <c:valAx>
        <c:axId val="4693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10"/>
        <c:crossesAt val="0"/>
        <c:crossBetween val="midCat"/>
      </c:valAx>
      <c:valAx>
        <c:axId val="6079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5501487"/>
        <c:axId val="196377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1487"/>
        <c:axId val="19637759"/>
      </c:lineChart>
      <c:catAx>
        <c:axId val="5550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759"/>
        <c:crossesAt val="0"/>
        <c:auto val="1"/>
        <c:lblAlgn val="ctr"/>
        <c:lblOffset val="100"/>
        <c:noMultiLvlLbl val="0"/>
      </c:catAx>
      <c:valAx>
        <c:axId val="19637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73277073"/>
        <c:axId val="60165428"/>
      </c:scatterChart>
      <c:valAx>
        <c:axId val="7327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428"/>
        <c:crossesAt val="0"/>
        <c:crossBetween val="midCat"/>
      </c:valAx>
      <c:valAx>
        <c:axId val="60165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1733728"/>
        <c:axId val="140168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3728"/>
        <c:axId val="14016862"/>
      </c:lineChart>
      <c:catAx>
        <c:axId val="1173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862"/>
        <c:crossesAt val="0"/>
        <c:auto val="1"/>
        <c:lblAlgn val="ctr"/>
        <c:lblOffset val="100"/>
        <c:noMultiLvlLbl val="0"/>
      </c:catAx>
      <c:valAx>
        <c:axId val="14016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44952296"/>
        <c:axId val="77395399"/>
      </c:scatterChart>
      <c:valAx>
        <c:axId val="4495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399"/>
        <c:crossesAt val="0"/>
        <c:crossBetween val="midCat"/>
      </c:valAx>
      <c:valAx>
        <c:axId val="7739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