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57077618"/>
        <c:axId val="22007640"/>
      </c:scatterChart>
      <c:valAx>
        <c:axId val="57077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640"/>
        <c:crossesAt val="0"/>
        <c:crossBetween val="midCat"/>
      </c:valAx>
      <c:valAx>
        <c:axId val="2200764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77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65250085"/>
        <c:axId val="79971819"/>
      </c:scatterChart>
      <c:valAx>
        <c:axId val="65250085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71819"/>
        <c:crossesAt val="0"/>
        <c:crossBetween val="midCat"/>
      </c:valAx>
      <c:valAx>
        <c:axId val="79971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