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66756475"/>
        <c:axId val="16620287"/>
      </c:barChart>
      <c:catAx>
        <c:axId val="66756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6620287"/>
        <c:crossesAt val="0"/>
        <c:auto val="1"/>
        <c:lblAlgn val="ctr"/>
        <c:lblOffset val="100"/>
        <c:noMultiLvlLbl val="0"/>
      </c:catAx>
      <c:valAx>
        <c:axId val="1662028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75647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84172457"/>
        <c:axId val="77889615"/>
      </c:barChart>
      <c:catAx>
        <c:axId val="841724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7889615"/>
        <c:crossesAt val="0"/>
        <c:auto val="1"/>
        <c:lblAlgn val="ctr"/>
        <c:lblOffset val="100"/>
        <c:noMultiLvlLbl val="0"/>
      </c:catAx>
      <c:valAx>
        <c:axId val="7788961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17245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