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17740"/>
        <c:axId val="55180430"/>
      </c:lineChart>
      <c:catAx>
        <c:axId val="11617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430"/>
        <c:crossesAt val="0"/>
        <c:auto val="1"/>
        <c:lblAlgn val="ctr"/>
        <c:lblOffset val="100"/>
        <c:noMultiLvlLbl val="0"/>
      </c:catAx>
      <c:valAx>
        <c:axId val="5518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00487"/>
        <c:axId val="75579475"/>
      </c:lineChart>
      <c:catAx>
        <c:axId val="34200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9475"/>
        <c:crossesAt val="0"/>
        <c:auto val="1"/>
        <c:lblAlgn val="ctr"/>
        <c:lblOffset val="100"/>
        <c:noMultiLvlLbl val="0"/>
      </c:catAx>
      <c:valAx>
        <c:axId val="7557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0487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