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5930"/>
        <c:axId val="36808956"/>
      </c:lineChart>
      <c:catAx>
        <c:axId val="867559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56"/>
        <c:crossesAt val="0"/>
        <c:auto val="1"/>
        <c:lblAlgn val="ctr"/>
        <c:lblOffset val="100"/>
        <c:noMultiLvlLbl val="0"/>
      </c:catAx>
      <c:valAx>
        <c:axId val="368089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9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9476"/>
        <c:axId val="2613542"/>
      </c:lineChart>
      <c:catAx>
        <c:axId val="129294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42"/>
        <c:crossesAt val="0"/>
        <c:auto val="1"/>
        <c:lblAlgn val="ctr"/>
        <c:lblOffset val="100"/>
        <c:noMultiLvlLbl val="0"/>
      </c:catAx>
      <c:valAx>
        <c:axId val="26135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8049"/>
        <c:axId val="99409964"/>
      </c:lineChart>
      <c:catAx>
        <c:axId val="161080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964"/>
        <c:crossesAt val="0"/>
        <c:auto val="1"/>
        <c:lblAlgn val="ctr"/>
        <c:lblOffset val="100"/>
        <c:noMultiLvlLbl val="0"/>
      </c:catAx>
      <c:valAx>
        <c:axId val="994099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390"/>
        <c:axId val="29732393"/>
      </c:lineChart>
      <c:catAx>
        <c:axId val="74063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93"/>
        <c:crossesAt val="0"/>
        <c:auto val="1"/>
        <c:lblAlgn val="ctr"/>
        <c:lblOffset val="100"/>
        <c:noMultiLvlLbl val="0"/>
      </c:catAx>
      <c:valAx>
        <c:axId val="297323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4779"/>
        <c:axId val="82652138"/>
      </c:lineChart>
      <c:catAx>
        <c:axId val="985647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138"/>
        <c:crossesAt val="0"/>
        <c:auto val="1"/>
        <c:lblAlgn val="ctr"/>
        <c:lblOffset val="100"/>
        <c:noMultiLvlLbl val="0"/>
      </c:catAx>
      <c:valAx>
        <c:axId val="826521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2823"/>
        <c:axId val="28222037"/>
      </c:lineChart>
      <c:catAx>
        <c:axId val="109928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37"/>
        <c:crossesAt val="0"/>
        <c:auto val="1"/>
        <c:lblAlgn val="ctr"/>
        <c:lblOffset val="100"/>
        <c:noMultiLvlLbl val="0"/>
      </c:catAx>
      <c:valAx>
        <c:axId val="282220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6372"/>
        <c:axId val="23818415"/>
      </c:lineChart>
      <c:catAx>
        <c:axId val="834763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15"/>
        <c:crossesAt val="0"/>
        <c:auto val="1"/>
        <c:lblAlgn val="ctr"/>
        <c:lblOffset val="100"/>
        <c:noMultiLvlLbl val="0"/>
      </c:catAx>
      <c:valAx>
        <c:axId val="238184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9000"/>
        <c:axId val="91431656"/>
      </c:lineChart>
      <c:catAx>
        <c:axId val="506290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56"/>
        <c:crossesAt val="0"/>
        <c:auto val="1"/>
        <c:lblAlgn val="ctr"/>
        <c:lblOffset val="100"/>
        <c:noMultiLvlLbl val="0"/>
      </c:catAx>
      <c:valAx>
        <c:axId val="914316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0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1195"/>
        <c:axId val="69378415"/>
      </c:lineChart>
      <c:catAx>
        <c:axId val="923211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15"/>
        <c:crossesAt val="0"/>
        <c:auto val="1"/>
        <c:lblAlgn val="ctr"/>
        <c:lblOffset val="100"/>
        <c:noMultiLvlLbl val="0"/>
      </c:catAx>
      <c:valAx>
        <c:axId val="693784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1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121"/>
        <c:axId val="17904061"/>
      </c:lineChart>
      <c:catAx>
        <c:axId val="54021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61"/>
        <c:crossesAt val="0"/>
        <c:auto val="1"/>
        <c:lblAlgn val="ctr"/>
        <c:lblOffset val="100"/>
        <c:noMultiLvlLbl val="0"/>
      </c:catAx>
      <c:valAx>
        <c:axId val="179040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7346"/>
        <c:axId val="20358801"/>
      </c:lineChart>
      <c:catAx>
        <c:axId val="126073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01"/>
        <c:crossesAt val="0"/>
        <c:auto val="1"/>
        <c:lblAlgn val="ctr"/>
        <c:lblOffset val="100"/>
        <c:noMultiLvlLbl val="0"/>
      </c:catAx>
      <c:valAx>
        <c:axId val="203588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3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5694"/>
        <c:axId val="76787971"/>
      </c:lineChart>
      <c:catAx>
        <c:axId val="252556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71"/>
        <c:crossesAt val="0"/>
        <c:auto val="1"/>
        <c:lblAlgn val="ctr"/>
        <c:lblOffset val="100"/>
        <c:noMultiLvlLbl val="0"/>
      </c:catAx>
      <c:valAx>
        <c:axId val="767879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6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9711"/>
        <c:axId val="18179501"/>
      </c:lineChart>
      <c:catAx>
        <c:axId val="329697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501"/>
        <c:crossesAt val="0"/>
        <c:auto val="1"/>
        <c:lblAlgn val="ctr"/>
        <c:lblOffset val="100"/>
        <c:noMultiLvlLbl val="0"/>
      </c:catAx>
      <c:valAx>
        <c:axId val="18179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4529"/>
        <c:axId val="43830443"/>
      </c:lineChart>
      <c:catAx>
        <c:axId val="285145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43"/>
        <c:crossesAt val="0"/>
        <c:auto val="1"/>
        <c:lblAlgn val="ctr"/>
        <c:lblOffset val="100"/>
        <c:noMultiLvlLbl val="0"/>
      </c:catAx>
      <c:valAx>
        <c:axId val="43830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5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5760"/>
        <c:axId val="58244520"/>
      </c:lineChart>
      <c:catAx>
        <c:axId val="25155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520"/>
        <c:crossesAt val="0"/>
        <c:auto val="1"/>
        <c:lblAlgn val="ctr"/>
        <c:lblOffset val="100"/>
        <c:noMultiLvlLbl val="0"/>
      </c:catAx>
      <c:valAx>
        <c:axId val="582445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6295"/>
        <c:axId val="73463221"/>
      </c:lineChart>
      <c:catAx>
        <c:axId val="903262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221"/>
        <c:crossesAt val="0"/>
        <c:auto val="1"/>
        <c:lblAlgn val="ctr"/>
        <c:lblOffset val="100"/>
        <c:noMultiLvlLbl val="0"/>
      </c:catAx>
      <c:valAx>
        <c:axId val="73463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